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66.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drawings/drawing42.xml" ContentType="application/vnd.openxmlformats-officedocument.drawing+xml"/>
  <Override PartName="/xl/drawings/drawing4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6.vml" ContentType="application/vnd.openxmlformats-officedocument.vmlDrawing"/>
  <Override PartName="/xl/drawings/drawing3.xml" ContentType="application/vnd.openxmlformats-officedocument.drawing+xml"/>
  <Override PartName="/xl/drawings/drawing45.xml" ContentType="application/vnd.openxmlformats-officedocument.drawing+xml"/>
  <Override PartName="/xl/drawings/vmlDrawing4.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_rels/drawing1.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15.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xml.rels" ContentType="application/vnd.openxmlformats-package.relationships+xml"/>
  <Override PartName="/xl/drawings/_rels/drawing44.xml.rels" ContentType="application/vnd.openxmlformats-package.relationships+xml"/>
  <Override PartName="/xl/drawings/_rels/drawing17.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comments5.xml" ContentType="application/vnd.openxmlformats-officedocument.spreadsheetml.comments+xml"/>
  <Override PartName="/xl/comments47.xml" ContentType="application/vnd.openxmlformats-officedocument.spreadsheetml.comments+xml"/>
  <Override PartName="/xl/comments32.xml" ContentType="application/vnd.openxmlformats-officedocument.spreadsheetml.comments+xml"/>
  <Override PartName="/xl/styles.xml" ContentType="application/vnd.openxmlformats-officedocument.spreadsheetml.styles+xml"/>
  <Override PartName="/xl/comments35.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69.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media/image257.png" ContentType="image/png"/>
  <Override PartName="/xl/media/image256.png" ContentType="image/png"/>
  <Override PartName="/xl/media/image255.png" ContentType="image/png"/>
  <Override PartName="/xl/media/image254.png" ContentType="image/png"/>
  <Override PartName="/xl/media/image253.png" ContentType="image/png"/>
  <Override PartName="/xl/media/image252.png" ContentType="image/png"/>
  <Override PartName="/xl/media/image251.png" ContentType="image/png"/>
  <Override PartName="/xl/media/image250.png" ContentType="image/png"/>
  <Override PartName="/xl/media/image249.png" ContentType="image/png"/>
  <Override PartName="/xl/media/image247.png" ContentType="image/png"/>
  <Override PartName="/xl/media/image246.png" ContentType="image/png"/>
  <Override PartName="/xl/media/image245.png" ContentType="image/png"/>
  <Override PartName="/xl/media/image244.png" ContentType="image/png"/>
  <Override PartName="/xl/media/image243.png" ContentType="image/png"/>
  <Override PartName="/xl/media/image242.png" ContentType="image/png"/>
  <Override PartName="/xl/media/image241.png" ContentType="image/png"/>
  <Override PartName="/xl/media/image240.png" ContentType="image/png"/>
  <Override PartName="/xl/media/image239.png" ContentType="image/png"/>
  <Override PartName="/xl/media/image237.png" ContentType="image/png"/>
  <Override PartName="/xl/media/image236.png" ContentType="image/png"/>
  <Override PartName="/xl/media/image234.png" ContentType="image/png"/>
  <Override PartName="/xl/media/image233.png" ContentType="image/png"/>
  <Override PartName="/xl/media/image232.png" ContentType="image/png"/>
  <Override PartName="/xl/media/image339.jpeg" ContentType="image/jpeg"/>
  <Override PartName="/xl/media/image231.png" ContentType="image/png"/>
  <Override PartName="/xl/media/image230.png" ContentType="image/png"/>
  <Override PartName="/xl/media/image229.png" ContentType="image/png"/>
  <Override PartName="/xl/media/image227.png" ContentType="image/png"/>
  <Override PartName="/xl/media/image226.png" ContentType="image/png"/>
  <Override PartName="/xl/media/image224.png" ContentType="image/png"/>
  <Override PartName="/xl/media/image223.png" ContentType="image/png"/>
  <Override PartName="/xl/media/image222.png" ContentType="image/png"/>
  <Override PartName="/xl/media/image338.jpeg" ContentType="image/jpeg"/>
  <Override PartName="/xl/media/image221.png" ContentType="image/png"/>
  <Override PartName="/xl/media/image220.png" ContentType="image/png"/>
  <Override PartName="/xl/media/image219.png" ContentType="image/png"/>
  <Override PartName="/xl/media/image217.png" ContentType="image/png"/>
  <Override PartName="/xl/media/image216.png" ContentType="image/png"/>
  <Override PartName="/xl/media/image214.png" ContentType="image/png"/>
  <Override PartName="/xl/media/image213.png" ContentType="image/png"/>
  <Override PartName="/xl/media/image212.png" ContentType="image/png"/>
  <Override PartName="/xl/media/image337.jpeg" ContentType="image/jpeg"/>
  <Override PartName="/xl/media/image211.png" ContentType="image/png"/>
  <Override PartName="/xl/media/image210.png" ContentType="image/png"/>
  <Override PartName="/xl/media/image209.png" ContentType="image/png"/>
  <Override PartName="/xl/media/image207.png" ContentType="image/png"/>
  <Override PartName="/xl/media/image206.png" ContentType="image/png"/>
  <Override PartName="/xl/media/image204.png" ContentType="image/png"/>
  <Override PartName="/xl/media/image419.jpeg" ContentType="image/jpeg"/>
  <Override PartName="/xl/media/image203.png" ContentType="image/png"/>
  <Override PartName="/xl/media/image202.png" ContentType="image/png"/>
  <Override PartName="/xl/media/image336.jpeg" ContentType="image/jpeg"/>
  <Override PartName="/xl/media/image201.png" ContentType="image/png"/>
  <Override PartName="/xl/media/image449.jpeg" ContentType="image/jpeg"/>
  <Override PartName="/xl/media/image200.png" ContentType="image/png"/>
  <Override PartName="/xl/media/image199.png" ContentType="image/png"/>
  <Override PartName="/xl/media/image345.jpeg" ContentType="image/jpeg"/>
  <Override PartName="/xl/media/image198.png" ContentType="image/png"/>
  <Override PartName="/xl/media/image99.jpeg" ContentType="image/jpeg"/>
  <Override PartName="/xl/media/image197.png" ContentType="image/png"/>
  <Override PartName="/xl/media/image196.png" ContentType="image/png"/>
  <Override PartName="/xl/media/image375.jpeg" ContentType="image/jpeg"/>
  <Override PartName="/xl/media/image195.png" ContentType="image/png"/>
  <Override PartName="/xl/media/image193.png" ContentType="image/png"/>
  <Override PartName="/xl/media/image192.png" ContentType="image/png"/>
  <Override PartName="/xl/media/image191.png" ContentType="image/png"/>
  <Override PartName="/xl/media/image190.png" ContentType="image/png"/>
  <Override PartName="/xl/media/image391.jpeg" ContentType="image/jpeg"/>
  <Override PartName="/xl/media/image189.png" ContentType="image/png"/>
  <Override PartName="/xl/media/image344.jpeg" ContentType="image/jpeg"/>
  <Override PartName="/xl/media/image188.png" ContentType="image/png"/>
  <Override PartName="/xl/media/image187.png" ContentType="image/png"/>
  <Override PartName="/xl/media/image186.png" ContentType="image/png"/>
  <Override PartName="/xl/media/image374.jpeg" ContentType="image/jpeg"/>
  <Override PartName="/xl/media/image185.png" ContentType="image/png"/>
  <Override PartName="/xl/media/image443.jpeg" ContentType="image/jpeg"/>
  <Override PartName="/xl/media/image183.png" ContentType="image/png"/>
  <Override PartName="/xl/media/image182.png" ContentType="image/png"/>
  <Override PartName="/xl/media/image181.png" ContentType="image/png"/>
  <Override PartName="/xl/media/image180.png" ContentType="image/png"/>
  <Override PartName="/xl/media/image390.jpeg" ContentType="image/jpeg"/>
  <Override PartName="/xl/media/image179.png" ContentType="image/png"/>
  <Override PartName="/xl/media/image343.jpeg" ContentType="image/jpeg"/>
  <Override PartName="/xl/media/image178.png" ContentType="image/png"/>
  <Override PartName="/xl/media/image177.png" ContentType="image/png"/>
  <Override PartName="/xl/media/image176.png" ContentType="image/png"/>
  <Override PartName="/xl/media/image373.jpeg" ContentType="image/jpeg"/>
  <Override PartName="/xl/media/image175.png" ContentType="image/png"/>
  <Override PartName="/xl/media/image442.jpeg" ContentType="image/jpeg"/>
  <Override PartName="/xl/media/image173.png" ContentType="image/png"/>
  <Override PartName="/xl/media/image172.png" ContentType="image/png"/>
  <Override PartName="/xl/media/image171.png" ContentType="image/png"/>
  <Override PartName="/xl/media/image170.png" ContentType="image/png"/>
  <Override PartName="/xl/media/image169.png" ContentType="image/png"/>
  <Override PartName="/xl/media/image342.jpeg" ContentType="image/jpeg"/>
  <Override PartName="/xl/media/image168.png" ContentType="image/png"/>
  <Override PartName="/xl/media/image167.png" ContentType="image/png"/>
  <Override PartName="/xl/media/image166.png" ContentType="image/png"/>
  <Override PartName="/xl/media/image372.jpeg" ContentType="image/jpeg"/>
  <Override PartName="/xl/media/image165.png" ContentType="image/png"/>
  <Override PartName="/xl/media/image441.jpeg" ContentType="image/jpeg"/>
  <Override PartName="/xl/media/image163.png" ContentType="image/png"/>
  <Override PartName="/xl/media/image162.png" ContentType="image/png"/>
  <Override PartName="/xl/media/image161.png" ContentType="image/png"/>
  <Override PartName="/xl/media/image289.png" ContentType="image/png"/>
  <Override PartName="/xl/media/image160.png" ContentType="image/png"/>
  <Override PartName="/xl/media/image288.png" ContentType="image/png"/>
  <Override PartName="/xl/media/image153.png" ContentType="image/png"/>
  <Override PartName="/xl/media/image152.png" ContentType="image/png"/>
  <Override PartName="/xl/media/image151.png" ContentType="image/png"/>
  <Override PartName="/xl/media/image279.png" ContentType="image/png"/>
  <Override PartName="/xl/media/image150.png" ContentType="image/png"/>
  <Override PartName="/xl/media/image278.png" ContentType="image/png"/>
  <Override PartName="/xl/media/image453.png" ContentType="image/png"/>
  <Override PartName="/xl/media/image149.png" ContentType="image/png"/>
  <Override PartName="/xl/media/image340.jpeg" ContentType="image/jpeg"/>
  <Override PartName="/xl/media/image148.png" ContentType="image/png"/>
  <Override PartName="/xl/media/image147.png" ContentType="image/png"/>
  <Override PartName="/xl/media/image145.png" ContentType="image/png"/>
  <Override PartName="/xl/media/image144.png" ContentType="image/png"/>
  <Override PartName="/xl/media/image143.png" ContentType="image/png"/>
  <Override PartName="/xl/media/image142.png" ContentType="image/png"/>
  <Override PartName="/xl/media/image141.png" ContentType="image/png"/>
  <Override PartName="/xl/media/image269.png" ContentType="image/png"/>
  <Override PartName="/xl/media/image140.png" ContentType="image/png"/>
  <Override PartName="/xl/media/image268.png" ContentType="image/png"/>
  <Override PartName="/xl/media/image139.png" ContentType="image/png"/>
  <Override PartName="/xl/media/image138.png" ContentType="image/png"/>
  <Override PartName="/xl/media/image137.png" ContentType="image/png"/>
  <Override PartName="/xl/media/image135.png" ContentType="image/png"/>
  <Override PartName="/xl/media/image134.png" ContentType="image/png"/>
  <Override PartName="/xl/media/image133.png" ContentType="image/png"/>
  <Override PartName="/xl/media/image132.png" ContentType="image/png"/>
  <Override PartName="/xl/media/image131.png" ContentType="image/png"/>
  <Override PartName="/xl/media/image259.png" ContentType="image/png"/>
  <Override PartName="/xl/media/image130.png" ContentType="image/png"/>
  <Override PartName="/xl/media/image258.png" ContentType="image/png"/>
  <Override PartName="/xl/media/image146.png" ContentType="image/png"/>
  <Override PartName="/xl/media/image370.jpeg" ContentType="image/jpeg"/>
  <Override PartName="/xl/media/image129.jpeg" ContentType="image/jpeg"/>
  <Override PartName="/xl/media/image315.jpeg" ContentType="image/jpeg"/>
  <Override PartName="/xl/media/image136.png" ContentType="image/png"/>
  <Override PartName="/xl/media/image128.jpeg" ContentType="image/jpeg"/>
  <Override PartName="/xl/media/image314.jpeg" ContentType="image/jpeg"/>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107.jpeg" ContentType="image/jpe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106.jpeg" ContentType="image/jpeg"/>
  <Override PartName="/xl/media/image40.png" ContentType="image/png"/>
  <Override PartName="/xl/media/image31.png" ContentType="image/png"/>
  <Override PartName="/xl/media/image105.jpeg" ContentType="image/jpeg"/>
  <Override PartName="/xl/media/image9.png" ContentType="image/png"/>
  <Override PartName="/xl/media/image225.png" ContentType="image/png"/>
  <Override PartName="/xl/media/image122.jpeg" ContentType="image/jpeg"/>
  <Override PartName="/xl/media/image38.png" ContentType="image/png"/>
  <Override PartName="/xl/media/image30.png" ContentType="image/png"/>
  <Override PartName="/xl/media/image8.png" ContentType="image/png"/>
  <Override PartName="/xl/media/image218.png" ContentType="image/png"/>
  <Override PartName="/xl/media/image102.jpeg" ContentType="image/jpeg"/>
  <Override PartName="/xl/media/image39.png" ContentType="image/png"/>
  <Override PartName="/xl/media/image119.jpeg" ContentType="image/jpeg"/>
  <Override PartName="/xl/media/image49.png" ContentType="image/png"/>
  <Override PartName="/xl/media/image159.png" ContentType="image/png"/>
  <Override PartName="/xl/media/image341.jpeg" ContentType="image/jpeg"/>
  <Override PartName="/xl/media/image7.png" ContentType="image/png"/>
  <Override PartName="/xl/media/image126.jpeg" ContentType="image/jpeg"/>
  <Override PartName="/xl/media/image312.jpeg" ContentType="image/jpeg"/>
  <Override PartName="/xl/media/image48.png" ContentType="image/png"/>
  <Override PartName="/xl/media/image11.png" ContentType="image/png"/>
  <Override PartName="/xl/media/image103.jpeg" ContentType="image/jpeg"/>
  <Override PartName="/xl/media/image36.png" ContentType="image/png"/>
  <Override PartName="/xl/media/image158.png" ContentType="image/png"/>
  <Override PartName="/xl/media/image6.png" ContentType="image/png"/>
  <Override PartName="/xl/media/image389.jpeg" ContentType="image/jpeg"/>
  <Override PartName="/xl/media/image86.png" ContentType="image/png"/>
  <Override PartName="/xl/media/image18.png" ContentType="image/png"/>
  <Override PartName="/xl/media/image34.png" ContentType="image/png"/>
  <Override PartName="/xl/media/image156.png" ContentType="image/png"/>
  <Override PartName="/xl/media/image371.jpeg" ContentType="image/jpeg"/>
  <Override PartName="/xl/media/image4.png" ContentType="image/png"/>
  <Override PartName="/xl/media/image112.jpeg" ContentType="image/jpeg"/>
  <Override PartName="/xl/media/image84.png" ContentType="image/png"/>
  <Override PartName="/xl/media/image16.png" ContentType="image/png"/>
  <Override PartName="/xl/media/image13.png" ContentType="image/png"/>
  <Override PartName="/xl/media/image81.png" ContentType="image/png"/>
  <Override PartName="/xl/media/image284.png" ContentType="image/png"/>
  <Override PartName="/xl/media/image290.png" ContentType="image/png"/>
  <Override PartName="/xl/media/image362.jpeg" ContentType="image/jpeg"/>
  <Override PartName="/xl/media/image292.png" ContentType="image/png"/>
  <Override PartName="/xl/media/image369.jpeg" ContentType="image/jpeg"/>
  <Override PartName="/xl/media/image293.png" ContentType="image/png"/>
  <Override PartName="/xl/media/image294.jpeg" ContentType="image/jpeg"/>
  <Override PartName="/xl/media/image316.jpeg" ContentType="image/jpeg"/>
  <Override PartName="/xl/media/image317.jpeg" ContentType="image/jpeg"/>
  <Override PartName="/xl/media/image318.jpeg" ContentType="image/jpeg"/>
  <Override PartName="/xl/media/image319.jpeg" ContentType="image/jpeg"/>
  <Override PartName="/xl/media/image392.jpeg" ContentType="image/jpeg"/>
  <Override PartName="/xl/media/image400.jpeg" ContentType="image/jpeg"/>
  <Override PartName="/xl/media/image354.jpeg" ContentType="image/jpeg"/>
  <Override PartName="/xl/media/image355.jpeg" ContentType="image/jpeg"/>
  <Override PartName="/xl/media/image64.png" ContentType="image/png"/>
  <Override PartName="/xl/media/image356.jpeg" ContentType="image/jpeg"/>
  <Override PartName="/xl/media/image74.png" ContentType="image/png"/>
  <Override PartName="/xl/media/image357.jpeg" ContentType="image/jpeg"/>
  <Override PartName="/xl/media/image358.jpeg" ContentType="image/jpeg"/>
  <Override PartName="/xl/media/image26.png" ContentType="image/png"/>
  <Override PartName="/xl/media/image94.png" ContentType="image/png"/>
  <Override PartName="/xl/media/image359.jpeg" ContentType="image/jpeg"/>
  <Override PartName="/xl/media/image287.jpeg" ContentType="image/jpeg"/>
  <Override PartName="/xl/media/image309.jpeg" ContentType="image/jpeg"/>
  <Override PartName="/xl/media/image368.jpeg" ContentType="image/jpeg"/>
  <Override PartName="/xl/media/image282.png" ContentType="image/png"/>
  <Override PartName="/xl/media/image295.jpeg" ContentType="image/jpeg"/>
  <Override PartName="/xl/media/image303.jpeg" ContentType="image/jpeg"/>
  <Override PartName="/xl/media/image376.jpeg" ContentType="image/jpeg"/>
  <Override PartName="/xl/media/image296.jpeg" ContentType="image/jpeg"/>
  <Override PartName="/xl/media/image304.jpeg" ContentType="image/jpeg"/>
  <Override PartName="/xl/media/image360.jpeg" ContentType="image/jpeg"/>
  <Override PartName="/xl/media/image270.png" ContentType="image/png"/>
  <Override PartName="/xl/media/image377.jpeg" ContentType="image/jpeg"/>
  <Override PartName="/xl/media/image23.png" ContentType="image/png"/>
  <Override PartName="/xl/media/image91.png" ContentType="image/png"/>
  <Override PartName="/xl/media/image334.jpeg" ContentType="image/jpeg"/>
  <Override PartName="/xl/media/image415.jpeg" ContentType="image/jpeg"/>
  <Override PartName="/xl/media/image335.jpeg" ContentType="image/jpeg"/>
  <Override PartName="/xl/media/image416.jpeg" ContentType="image/jpeg"/>
  <Override PartName="/xl/media/image417.jpeg" ContentType="image/jpeg"/>
  <Override PartName="/xl/media/image418.jpeg" ContentType="image/jpeg"/>
  <Override PartName="/xl/media/image421.jpeg" ContentType="image/jpeg"/>
  <Override PartName="/xl/media/image422.jpeg" ContentType="image/jpeg"/>
  <Override PartName="/xl/media/image423.jpeg" ContentType="image/jpeg"/>
  <Override PartName="/xl/media/image424.jpeg" ContentType="image/jpeg"/>
  <Override PartName="/xl/media/image157.png" ContentType="image/png"/>
  <Override PartName="/xl/media/image430.jpeg" ContentType="image/jpeg"/>
  <Override PartName="/xl/media/image110.jpeg" ContentType="image/jpeg"/>
  <Override PartName="/xl/media/image17.png" ContentType="image/png"/>
  <Override PartName="/xl/media/image85.png" ContentType="image/png"/>
  <Override PartName="/xl/media/image425.jpeg" ContentType="image/jpeg"/>
  <Override PartName="/xl/media/image431.jpeg" ContentType="image/jpeg"/>
  <Override PartName="/xl/media/image95.png" ContentType="image/png"/>
  <Override PartName="/xl/media/image111.jpeg" ContentType="image/jpeg"/>
  <Override PartName="/xl/media/image27.png" ContentType="image/png"/>
  <Override PartName="/xl/media/image286.png" ContentType="image/png"/>
  <Override PartName="/xl/media/image323.jpeg" ContentType="image/jpeg"/>
  <Override PartName="/xl/media/image324.jpeg" ContentType="image/jpeg"/>
  <Override PartName="/xl/media/image228.png" ContentType="image/png"/>
  <Override PartName="/xl/media/image383.jpeg" ContentType="image/jpeg"/>
  <Override PartName="/xl/media/image405.jpeg" ContentType="image/jpeg"/>
  <Override PartName="/xl/media/image397.jpeg" ContentType="image/jpeg"/>
  <Override PartName="/xl/media/image367.jpeg" ContentType="image/jpeg"/>
  <Override PartName="/xl/media/image272.png" ContentType="image/png"/>
  <Override PartName="/xl/media/image448.jpeg" ContentType="image/jpeg"/>
  <Override PartName="/xl/media/image307.jpeg" ContentType="image/jpeg"/>
  <Override PartName="/xl/media/image299.jpeg" ContentType="image/jpeg"/>
  <Override PartName="/xl/media/image366.jpeg" ContentType="image/jpeg"/>
  <Override PartName="/xl/media/image262.png" ContentType="image/png"/>
  <Override PartName="/xl/media/image447.jpeg" ContentType="image/jpeg"/>
  <Override PartName="/xl/media/image194.png" ContentType="image/png"/>
  <Override PartName="/xl/media/image306.jpeg" ContentType="image/jpeg"/>
  <Override PartName="/xl/media/image298.jpeg" ContentType="image/jpeg"/>
  <Override PartName="/xl/media/image365.jpeg" ContentType="image/jpeg"/>
  <Override PartName="/xl/media/image446.jpeg" ContentType="image/jpeg"/>
  <Override PartName="/xl/media/image184.png" ContentType="image/png"/>
  <Override PartName="/xl/media/image305.jpeg" ContentType="image/jpeg"/>
  <Override PartName="/xl/media/image297.jpeg" ContentType="image/jpeg"/>
  <Override PartName="/xl/media/image364.jpeg" ContentType="image/jpeg"/>
  <Override PartName="/xl/media/image445.jpeg" ContentType="image/jpeg"/>
  <Override PartName="/xl/media/image174.png" ContentType="image/png"/>
  <Override PartName="/xl/media/image285.png" ContentType="image/png"/>
  <Override PartName="/xl/media/image349.jpeg" ContentType="image/jpeg"/>
  <Override PartName="/xl/media/image363.jpeg" ContentType="image/jpeg"/>
  <Override PartName="/xl/media/image444.jpeg" ContentType="image/jpeg"/>
  <Override PartName="/xl/media/image164.png" ContentType="image/png"/>
  <Override PartName="/xl/media/image329.jpeg" ContentType="image/jpeg"/>
  <Override PartName="/xl/media/image388.jpeg" ContentType="image/jpeg"/>
  <Override PartName="/xl/media/image333.jpeg" ContentType="image/jpeg"/>
  <Override PartName="/xl/media/image414.jpeg" ContentType="image/jpeg"/>
  <Override PartName="/xl/media/image439.jpeg" ContentType="image/jpeg"/>
  <Override PartName="/xl/media/image332.jpeg" ContentType="image/jpeg"/>
  <Override PartName="/xl/media/image413.jpeg" ContentType="image/jpeg"/>
  <Override PartName="/xl/media/image438.jpeg" ContentType="image/jpeg"/>
  <Override PartName="/xl/media/image118.jpeg" ContentType="image/jpeg"/>
  <Override PartName="/xl/media/image29.png" ContentType="image/png"/>
  <Override PartName="/xl/media/image379.jpeg" ContentType="image/jpeg"/>
  <Override PartName="/xl/media/image437.jpeg" ContentType="image/jpeg"/>
  <Override PartName="/xl/media/image87.png" ContentType="image/png"/>
  <Override PartName="/xl/media/image117.jpeg" ContentType="image/jpeg"/>
  <Override PartName="/xl/media/image19.png" ContentType="image/png"/>
  <Override PartName="/xl/media/image361.jpeg" ContentType="image/jpeg"/>
  <Override PartName="/xl/media/image280.png" ContentType="image/png"/>
  <Override PartName="/xl/media/image378.jpeg" ContentType="image/jpeg"/>
  <Override PartName="/xl/media/image33.png" ContentType="image/png"/>
  <Override PartName="/xl/media/image436.jpeg" ContentType="image/jpeg"/>
  <Override PartName="/xl/media/image77.png" ContentType="image/png"/>
  <Override PartName="/xl/media/image435.jpeg" ContentType="image/jpeg"/>
  <Override PartName="/xl/media/image67.png" ContentType="image/png"/>
  <Override PartName="/xl/media/image347.jpeg" ContentType="image/jpeg"/>
  <Override PartName="/xl/media/image265.png" ContentType="image/png"/>
  <Override PartName="/xl/media/image428.jpeg" ContentType="image/jpeg"/>
  <Override PartName="/xl/media/image353.jpeg" ContentType="image/jpeg"/>
  <Override PartName="/xl/media/image434.jpeg" ContentType="image/jpeg"/>
  <Override PartName="/xl/media/image57.png" ContentType="image/png"/>
  <Override PartName="/xl/media/image291.png" ContentType="image/png"/>
  <Override PartName="/xl/media/image394.jpeg" ContentType="image/jpeg"/>
  <Override PartName="/xl/media/image402.jpeg" ContentType="image/jpeg"/>
  <Override PartName="/xl/media/image352.jpeg" ContentType="image/jpeg"/>
  <Override PartName="/xl/media/image433.jpeg" ContentType="image/jpeg"/>
  <Override PartName="/xl/media/image47.png" ContentType="image/png"/>
  <Override PartName="/xl/media/image113.jpeg" ContentType="image/jpeg"/>
  <Override PartName="/xl/media/image326.jpeg" ContentType="image/jpeg"/>
  <Override PartName="/xl/media/image248.png" ContentType="image/png"/>
  <Override PartName="/xl/media/image385.jpeg" ContentType="image/jpeg"/>
  <Override PartName="/xl/media/image407.jpeg" ContentType="image/jpeg"/>
  <Override PartName="/xl/media/image399.jpeg" ContentType="image/jpeg"/>
  <Override PartName="/xl/media/image426.jpeg" ContentType="image/jpeg"/>
  <Override PartName="/xl/media/image393.jpeg" ContentType="image/jpeg"/>
  <Override PartName="/xl/media/image401.jpeg" ContentType="image/jpeg"/>
  <Override PartName="/xl/media/image351.jpeg" ContentType="image/jpeg"/>
  <Override PartName="/xl/media/image432.jpeg" ContentType="image/jpeg"/>
  <Override PartName="/xl/media/image37.png" ContentType="image/png"/>
  <Override PartName="/xl/media/image325.jpeg" ContentType="image/jpeg"/>
  <Override PartName="/xl/media/image238.png" ContentType="image/png"/>
  <Override PartName="/xl/media/image384.jpeg" ContentType="image/jpeg"/>
  <Override PartName="/xl/media/image406.jpeg" ContentType="image/jpeg"/>
  <Override PartName="/xl/media/image398.jpeg" ContentType="image/jpeg"/>
  <Override PartName="/xl/media/image331.jpeg" ContentType="image/jpeg"/>
  <Override PartName="/xl/media/image348.jpeg" ContentType="image/jpeg"/>
  <Override PartName="/xl/media/image350.jpeg" ContentType="image/jpeg"/>
  <Override PartName="/xl/media/image429.jpeg" ContentType="image/jpeg"/>
  <Override PartName="/xl/media/image412.jpeg" ContentType="image/jpeg"/>
  <Override PartName="/xl/media/image98.png" ContentType="image/png"/>
  <Override PartName="/xl/media/image1.jpeg" ContentType="image/jpeg"/>
  <Override PartName="/xl/media/image346.jpeg" ContentType="image/jpeg"/>
  <Override PartName="/xl/media/image427.jpeg" ContentType="image/jpeg"/>
  <Override PartName="/xl/media/image410.jpeg" ContentType="image/jpeg"/>
  <Override PartName="/xl/media/image78.png" ContentType="image/png"/>
  <Override PartName="/xl/media/image395.jpeg" ContentType="image/jpeg"/>
  <Override PartName="/xl/media/image403.jpeg" ContentType="image/jpeg"/>
  <Override PartName="/xl/media/image10.png" ContentType="image/png"/>
  <Override PartName="/xl/media/image382.jpeg" ContentType="image/jpeg"/>
  <Override PartName="/xl/media/image404.jpeg" ContentType="image/jpeg"/>
  <Override PartName="/xl/media/image396.jpeg" ContentType="image/jpeg"/>
  <Override PartName="/xl/media/image20.png" ContentType="image/png"/>
  <Override PartName="/xl/media/image322.jpeg" ContentType="image/jpeg"/>
  <Override PartName="/xl/media/image101.jpeg" ContentType="image/jpeg"/>
  <Override PartName="/xl/media/image208.png" ContentType="image/png"/>
  <Override PartName="/xl/media/image381.jpeg" ContentType="image/jpeg"/>
  <Override PartName="/xl/media/image321.jpeg" ContentType="image/jpeg"/>
  <Override PartName="/xl/media/image266.png" ContentType="image/png"/>
  <Override PartName="/xl/media/image100.jpeg" ContentType="image/jpeg"/>
  <Override PartName="/xl/media/image380.jpeg" ContentType="image/jpeg"/>
  <Override PartName="/xl/media/image320.jpeg" ContentType="image/jpeg"/>
  <Override PartName="/xl/media/image328.jpeg" ContentType="image/jpeg"/>
  <Override PartName="/xl/media/image330.jpeg" ContentType="image/jpeg"/>
  <Override PartName="/xl/media/image409.jpeg" ContentType="image/jpeg"/>
  <Override PartName="/xl/media/image70.png" ContentType="image/png"/>
  <Override PartName="/xl/media/image387.jpeg" ContentType="image/jpeg"/>
  <Override PartName="/xl/media/image327.jpeg" ContentType="image/jpeg"/>
  <Override PartName="/xl/media/image408.jpeg" ContentType="image/jpeg"/>
  <Override PartName="/xl/media/image60.png" ContentType="image/png"/>
  <Override PartName="/xl/media/image386.jpeg" ContentType="image/jpeg"/>
  <Override PartName="/xl/media/image283.png" ContentType="image/png"/>
  <Override PartName="/xl/media/image121.jpeg" ContentType="image/jpeg"/>
  <Override PartName="/xl/media/image215.png" ContentType="image/png"/>
  <Override PartName="/xl/media/image281.png" ContentType="image/png"/>
  <Override PartName="/xl/media/image452.png" ContentType="image/png"/>
  <Override PartName="/xl/media/image277.png" ContentType="image/png"/>
  <Override PartName="/xl/media/image276.png" ContentType="image/png"/>
  <Override PartName="/xl/media/image451.png" ContentType="image/png"/>
  <Override PartName="/xl/media/image275.png" ContentType="image/png"/>
  <Override PartName="/xl/media/image450.png" ContentType="image/png"/>
  <Override PartName="/xl/media/image274.png" ContentType="image/png"/>
  <Override PartName="/xl/media/image273.png" ContentType="image/png"/>
  <Override PartName="/xl/media/image120.jpeg" ContentType="image/jpeg"/>
  <Override PartName="/xl/media/image205.png" ContentType="image/png"/>
  <Override PartName="/xl/media/image271.png" ContentType="image/png"/>
  <Override PartName="/xl/media/image267.png" ContentType="image/png"/>
  <Override PartName="/xl/media/image264.png" ContentType="image/png"/>
  <Override PartName="/xl/media/image263.png" ContentType="image/png"/>
  <Override PartName="/xl/media/image261.png" ContentType="image/png"/>
  <Override PartName="/xl/media/image260.png" ContentType="image/png"/>
  <Override PartName="/xl/media/image127.jpeg" ContentType="image/jpeg"/>
  <Override PartName="/xl/media/image313.jpeg" ContentType="image/jpeg"/>
  <Override PartName="/xl/media/image125.jpeg" ContentType="image/jpeg"/>
  <Override PartName="/xl/media/image311.jpeg" ContentType="image/jpeg"/>
  <Override PartName="/xl/media/image124.jpeg" ContentType="image/jpeg"/>
  <Override PartName="/xl/media/image310.jpeg" ContentType="image/jpeg"/>
  <Override PartName="/xl/media/image97.png" ContentType="image/png"/>
  <Override PartName="/xl/media/image420.jpeg" ContentType="image/jpeg"/>
  <Override PartName="/xl/media/image123.jpeg" ContentType="image/jpeg"/>
  <Override PartName="/xl/media/image235.png" ContentType="image/png"/>
  <Override PartName="/xl/media/image96.png" ContentType="image/png"/>
  <Override PartName="/xl/media/image28.png" ContentType="image/png"/>
  <Override PartName="/xl/media/image89.png" ContentType="image/png"/>
  <Override PartName="/xl/media/image88.png" ContentType="image/png"/>
  <Override PartName="/xl/media/image79.png" ContentType="image/png"/>
  <Override PartName="/xl/media/image116.jpeg" ContentType="image/jpeg"/>
  <Override PartName="/xl/media/image302.jpeg" ContentType="image/jpeg"/>
  <Override PartName="/xl/media/image69.png" ContentType="image/png"/>
  <Override PartName="/xl/media/image76.png" ContentType="image/png"/>
  <Override PartName="/xl/media/image75.png" ContentType="image/png"/>
  <Override PartName="/xl/media/image73.png" ContentType="image/png"/>
  <Override PartName="/xl/media/image72.png" ContentType="image/png"/>
  <Override PartName="/xl/media/image109.jpeg" ContentType="image/jpeg"/>
  <Override PartName="/xl/media/image71.png" ContentType="image/png"/>
  <Override PartName="/xl/media/image68.png" ContentType="image/png"/>
  <Override PartName="/xl/media/image115.jpeg" ContentType="image/jpeg"/>
  <Override PartName="/xl/media/image301.jpeg" ContentType="image/jpeg"/>
  <Override PartName="/xl/media/image59.png" ContentType="image/png"/>
  <Override PartName="/xl/media/image66.png" ContentType="image/png"/>
  <Override PartName="/xl/media/image65.png" ContentType="image/png"/>
  <Override PartName="/xl/media/image63.png" ContentType="image/png"/>
  <Override PartName="/xl/media/image62.png" ContentType="image/png"/>
  <Override PartName="/xl/media/image108.jpeg" ContentType="image/jpeg"/>
  <Override PartName="/xl/media/image61.png" ContentType="image/png"/>
  <Override PartName="/xl/media/image24.png" ContentType="image/png"/>
  <Override PartName="/xl/media/image92.png" ContentType="image/png"/>
  <Override PartName="/xl/media/image22.png" ContentType="image/png"/>
  <Override PartName="/xl/media/image90.png" ContentType="image/png"/>
  <Override PartName="/xl/media/image58.png" ContentType="image/png"/>
  <Override PartName="/xl/media/image114.jpeg" ContentType="image/jpeg"/>
  <Override PartName="/xl/media/image300.jpeg" ContentType="image/jpeg"/>
  <Override PartName="/xl/media/image93.png" ContentType="image/png"/>
  <Override PartName="/xl/media/image25.png" ContentType="image/png"/>
  <Override PartName="/xl/media/image82.png" ContentType="image/png"/>
  <Override PartName="/xl/media/image14.png" ContentType="image/png"/>
  <Override PartName="/xl/media/image5.png" ContentType="image/png"/>
  <Override PartName="/xl/media/image308.jpeg" ContentType="image/jpeg"/>
  <Override PartName="/xl/media/image35.png" ContentType="image/png"/>
  <Override PartName="/xl/media/image104.jpeg" ContentType="image/jpeg"/>
  <Override PartName="/xl/media/image21.png" ContentType="image/png"/>
  <Override PartName="/xl/media/image2.png" ContentType="image/png"/>
  <Override PartName="/xl/media/image154.png" ContentType="image/png"/>
  <Override PartName="/xl/media/image32.png" ContentType="image/png"/>
  <Override PartName="/xl/media/image80.png" ContentType="image/png"/>
  <Override PartName="/xl/media/image12.png" ContentType="image/png"/>
  <Override PartName="/xl/media/image15.png" ContentType="image/png"/>
  <Override PartName="/xl/media/image83.png" ContentType="image/png"/>
  <Override PartName="/xl/media/image411.jpeg" ContentType="image/jpeg"/>
  <Override PartName="/xl/media/image3.png" ContentType="image/png"/>
  <Override PartName="/xl/media/image155.png" ContentType="image/png"/>
  <Override PartName="/xl/media/image440.jpeg" ContentType="image/jpeg"/>
  <Override PartName="/xl/comments79.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Intro_v.1.16" sheetId="1" state="visible" r:id="rId2"/>
    <sheet name="Index" sheetId="2" state="visible" r:id="rId3"/>
    <sheet name="01" sheetId="3" state="visible" r:id="rId4"/>
    <sheet name="02" sheetId="4" state="visible" r:id="rId5"/>
    <sheet name="03" sheetId="5" state="visible" r:id="rId6"/>
    <sheet name="04" sheetId="6" state="visible" r:id="rId7"/>
    <sheet name="05" sheetId="7" state="visible" r:id="rId8"/>
    <sheet name="06" sheetId="8" state="visible" r:id="rId9"/>
    <sheet name="07" sheetId="9" state="visible" r:id="rId10"/>
    <sheet name="08" sheetId="10" state="visible" r:id="rId11"/>
    <sheet name="0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42" sheetId="44" state="visible" r:id="rId45"/>
    <sheet name="43" sheetId="45" state="visible" r:id="rId46"/>
    <sheet name="44" sheetId="46" state="visible" r:id="rId47"/>
    <sheet name="45" sheetId="47" state="visible" r:id="rId48"/>
    <sheet name="46" sheetId="48" state="visible" r:id="rId49"/>
    <sheet name="47" sheetId="49" state="visible" r:id="rId50"/>
    <sheet name="48" sheetId="50" state="visible" r:id="rId51"/>
    <sheet name="49" sheetId="51" state="visible" r:id="rId52"/>
    <sheet name="50" sheetId="52" state="visible" r:id="rId53"/>
    <sheet name="51" sheetId="53" state="visible" r:id="rId54"/>
    <sheet name="52" sheetId="54" state="visible" r:id="rId55"/>
    <sheet name="53" sheetId="55" state="visible" r:id="rId56"/>
    <sheet name="54" sheetId="56" state="visible" r:id="rId57"/>
    <sheet name="55" sheetId="57" state="visible" r:id="rId58"/>
    <sheet name="56" sheetId="58" state="visible" r:id="rId59"/>
    <sheet name="57" sheetId="59" state="visible" r:id="rId60"/>
    <sheet name="58" sheetId="60" state="visible" r:id="rId61"/>
    <sheet name="59" sheetId="61" state="visible" r:id="rId62"/>
    <sheet name="60" sheetId="62" state="visible" r:id="rId63"/>
    <sheet name="61" sheetId="63" state="visible" r:id="rId64"/>
    <sheet name="62" sheetId="64" state="visible" r:id="rId65"/>
    <sheet name="63" sheetId="65" state="visible" r:id="rId66"/>
    <sheet name="64" sheetId="66" state="visible" r:id="rId67"/>
    <sheet name="65" sheetId="67" state="visible" r:id="rId68"/>
    <sheet name="66" sheetId="68" state="visible" r:id="rId69"/>
    <sheet name="67" sheetId="69" state="visible" r:id="rId70"/>
    <sheet name="68" sheetId="70" state="visible" r:id="rId71"/>
    <sheet name="69" sheetId="71" state="visible" r:id="rId72"/>
    <sheet name="70" sheetId="72" state="visible" r:id="rId73"/>
    <sheet name="71" sheetId="73" state="visible" r:id="rId74"/>
    <sheet name="72" sheetId="74" state="visible" r:id="rId75"/>
    <sheet name="73" sheetId="75" state="visible" r:id="rId76"/>
    <sheet name="74" sheetId="76" state="visible" r:id="rId77"/>
    <sheet name="75" sheetId="77" state="visible" r:id="rId78"/>
    <sheet name="76" sheetId="78" state="visible" r:id="rId79"/>
    <sheet name="77" sheetId="79" state="visible" r:id="rId80"/>
    <sheet name="78" sheetId="80" state="visible" r:id="rId81"/>
  </sheets>
  <definedNames>
    <definedName function="false" hidden="true" localSheetId="2" name="_xlnm._FilterDatabase" vbProcedure="false">'01'!$C$8:$V$164</definedName>
    <definedName function="false" hidden="true" localSheetId="4" name="_xlnm._FilterDatabase" vbProcedure="false">'03'!$B$6:$F$34</definedName>
    <definedName function="false" hidden="true" localSheetId="8" name="_xlnm._FilterDatabase" vbProcedure="false">'07'!$C$6:$E$162</definedName>
    <definedName function="false" hidden="true" localSheetId="14" name="_xlnm._FilterDatabase" vbProcedure="false">'13'!$B$43:$C$184</definedName>
    <definedName function="false" hidden="true" localSheetId="18" name="_xlnm._FilterDatabase" vbProcedure="false">'17'!$B$8:$E$149</definedName>
    <definedName function="false" hidden="true" localSheetId="20" name="_xlnm._FilterDatabase" vbProcedure="false">'19'!$B$8:$D$113</definedName>
    <definedName function="false" hidden="true" localSheetId="25" name="_xlnm._FilterDatabase" vbProcedure="false">'24'!$B$6:$C$75</definedName>
    <definedName function="false" hidden="true" localSheetId="31" name="_xlnm._FilterDatabase" vbProcedure="false">'30'!$B$11:$P$152</definedName>
    <definedName function="false" hidden="true" localSheetId="32" name="_xlnm._FilterDatabase" vbProcedure="false">'31'!$B$6:$I$508</definedName>
    <definedName function="false" hidden="true" localSheetId="34" name="_xlnm._FilterDatabase" vbProcedure="false">'33'!$B$11:$O$137</definedName>
    <definedName function="false" hidden="true" localSheetId="65" name="_xlnm._FilterDatabase" vbProcedure="false">'64'!$B$7:$J$79</definedName>
    <definedName function="false" hidden="true" localSheetId="67" name="_xlnm._FilterDatabase" vbProcedure="false">'66'!$B$8:$D$43</definedName>
    <definedName function="false" hidden="true" localSheetId="68" name="_xlnm._FilterDatabase" vbProcedure="false">'67'!$B$6:$E$76</definedName>
    <definedName function="false" hidden="true" localSheetId="69" name="_xlnm._FilterDatabase" vbProcedure="false">'68'!$B$8:$D$46</definedName>
    <definedName function="false" hidden="true" localSheetId="78" name="_xlnm._FilterDatabase" vbProcedure="false">'77'!$B$10:$L$34</definedName>
    <definedName function="false" hidden="false" localSheetId="1" name="Excel_BuiltIn__FilterDatabase" vbProcedure="false">Index!$B$7:$G$100</definedName>
    <definedName function="false" hidden="false" localSheetId="6" name="Excel_BuiltIn__FilterDatabase" vbProcedure="false">'05'!$B$6:$D$10</definedName>
    <definedName function="false" hidden="false" localSheetId="21" name="castle" vbProcedure="false">'20'!$C$34</definedName>
    <definedName function="false" hidden="false" localSheetId="24" name="Excel_BuiltIn__FilterDatabase" vbProcedure="false">'23'!$C$47:$D$6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sz val="8"/>
            <color rgb="FF000000"/>
            <rFont val="Tahoma"/>
            <family val="2"/>
            <charset val="204"/>
          </rPr>
          <t xml:space="preserve">Уточнил </t>
        </r>
        <r>
          <rPr>
            <b val="true"/>
            <sz val="8"/>
            <color rgb="FF000000"/>
            <rFont val="Tahoma"/>
            <family val="2"/>
            <charset val="204"/>
          </rPr>
          <t xml:space="preserve">Леголегс</t>
        </r>
        <r>
          <rPr>
            <sz val="8"/>
            <color rgb="FF000000"/>
            <rFont val="Tahoma"/>
            <family val="2"/>
            <charset val="204"/>
          </rPr>
          <t xml:space="preserve"> </t>
        </r>
        <r>
          <rPr>
            <u val="single"/>
            <sz val="8"/>
            <color rgb="FF0000FF"/>
            <rFont val="Tahoma"/>
            <family val="2"/>
            <charset val="204"/>
          </rPr>
          <t xml:space="preserve">http://forum.df2.ru/
</t>
        </r>
        <r>
          <rPr>
            <sz val="8"/>
            <color rgb="FF000000"/>
            <rFont val="Tahoma"/>
            <family val="2"/>
            <charset val="204"/>
          </rPr>
          <t xml:space="preserve">
http://forum.df2.ru/index.php?showtopic=2342&amp;view=findpost&amp;p=272949</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8</xdr:colOff>
                <xdr:row>85</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charset val="204"/>
          </rPr>
          <t xml:space="preserve">Грааль в игре можно обменять на одну единицу любого ресурса или на один золотой</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5</xdr:col>
                <xdr:colOff>24</xdr:colOff>
                <xdr:row>129</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charset val="204"/>
          </rPr>
          <t xml:space="preserve">Недоступна в следующих городах:
- Цитадель
- Крепость</t>
        </r>
      </text>
      <mc:AlternateContent>
        <mc:Choice Requires="v2">
          <commentPr autoFill="true" autoScale="false" colHidden="false" locked="false" rowHidden="false" textHAlign="justify" textVAlign="top">
            <anchor moveWithCells="false" sizeWithCells="false">
              <xdr:from>
                <xdr:col>1</xdr:col>
                <xdr:colOff>233</xdr:colOff>
                <xdr:row>17</xdr:row>
                <xdr:rowOff>75</xdr:rowOff>
              </xdr:from>
              <xdr:to>
                <xdr:col>6</xdr:col>
                <xdr:colOff>11</xdr:colOff>
                <xdr:row>18</xdr:row>
                <xdr:rowOff>51</xdr:rowOff>
              </xdr:to>
            </anchor>
          </commentPr>
        </mc:Choice>
        <mc:Fallback/>
      </mc:AlternateContent>
    </comment>
    <comment ref="B23" authorId="0">
      <text>
        <r>
          <rPr>
            <b val="true"/>
            <sz val="8"/>
            <color rgb="FF000000"/>
            <rFont val="Tahoma"/>
            <family val="0"/>
            <charset val="204"/>
          </rPr>
          <t xml:space="preserve">Недоступна в следующих городах:
- Замок
- Цитадель
- Крепость</t>
        </r>
      </text>
      <mc:AlternateContent>
        <mc:Choice Requires="v2">
          <commentPr autoFill="true" autoScale="false" colHidden="false" locked="false" rowHidden="false" textHAlign="justify" textVAlign="top">
            <anchor moveWithCells="false" sizeWithCells="false">
              <xdr:from>
                <xdr:col>1</xdr:col>
                <xdr:colOff>233</xdr:colOff>
                <xdr:row>18</xdr:row>
                <xdr:rowOff>23</xdr:rowOff>
              </xdr:from>
              <xdr:to>
                <xdr:col>5</xdr:col>
                <xdr:colOff>42</xdr:colOff>
                <xdr:row>20</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charset val="204"/>
          </rPr>
          <t xml:space="preserve">Синим цветом выделены значения, имеющие ненулевую дельту. Жирным шрифтом - лидеры скорости на старте в своем классе.</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9</xdr:col>
                <xdr:colOff>4</xdr:colOff>
                <xdr:row>9</xdr:row>
                <xdr:rowOff>12</xdr:rowOff>
              </xdr:to>
            </anchor>
          </commentPr>
        </mc:Choice>
        <mc:Fallback/>
      </mc:AlternateContent>
    </comment>
    <comment ref="E141" authorId="0">
      <text>
        <r>
          <rPr>
            <b val="true"/>
            <sz val="8"/>
            <color rgb="FF000000"/>
            <rFont val="Tahoma"/>
            <family val="0"/>
            <charset val="204"/>
          </rPr>
          <t xml:space="preserve">Самый быстрый герой на старте</t>
        </r>
      </text>
      <mc:AlternateContent>
        <mc:Choice Requires="v2">
          <commentPr autoFill="true" autoScale="false" colHidden="false" locked="false" rowHidden="false" textHAlign="justify" textVAlign="top">
            <anchor moveWithCells="false" sizeWithCells="false">
              <xdr:from>
                <xdr:col>5</xdr:col>
                <xdr:colOff>16</xdr:colOff>
                <xdr:row>139</xdr:row>
                <xdr:rowOff>6</xdr:rowOff>
              </xdr:from>
              <xdr:to>
                <xdr:col>8</xdr:col>
                <xdr:colOff>15</xdr:colOff>
                <xdr:row>141</xdr:row>
                <xdr:rowOff>8</xdr:rowOff>
              </xdr:to>
            </anchor>
          </commentPr>
        </mc:Choice>
        <mc:Fallback/>
      </mc:AlternateContent>
    </comment>
    <comment ref="R155" authorId="0">
      <text>
        <r>
          <rPr>
            <b val="true"/>
            <sz val="8"/>
            <color rgb="FF000000"/>
            <rFont val="Tahoma"/>
            <family val="0"/>
            <charset val="204"/>
          </rPr>
          <t xml:space="preserve">Эксперт</t>
        </r>
      </text>
      <mc:AlternateContent>
        <mc:Choice Requires="v2">
          <commentPr autoFill="true" autoScale="false" colHidden="false" locked="false" rowHidden="false" textHAlign="justify" textVAlign="top">
            <anchor moveWithCells="false" sizeWithCells="false">
              <xdr:from>
                <xdr:col>21</xdr:col>
                <xdr:colOff>139</xdr:colOff>
                <xdr:row>154</xdr:row>
                <xdr:rowOff>11</xdr:rowOff>
              </xdr:from>
              <xdr:to>
                <xdr:col>22</xdr:col>
                <xdr:colOff>43</xdr:colOff>
                <xdr:row>156</xdr:row>
                <xdr:rowOff>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charset val="204"/>
          </rPr>
          <t xml:space="preserve">Указано с учетом возможной постройки Грааля.</t>
        </r>
      </text>
      <mc:AlternateContent>
        <mc:Choice Requires="v2">
          <commentPr autoFill="true" autoScale="false" colHidden="false" locked="false" rowHidden="false" textHAlign="justify" textVAlign="top">
            <anchor moveWithCells="false" sizeWithCells="false">
              <xdr:from>
                <xdr:col>4</xdr:col>
                <xdr:colOff>16</xdr:colOff>
                <xdr:row>22</xdr:row>
                <xdr:rowOff>28</xdr:rowOff>
              </xdr:from>
              <xdr:to>
                <xdr:col>5</xdr:col>
                <xdr:colOff>41</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9" authorId="0">
      <text>
        <r>
          <rPr>
            <b val="true"/>
            <sz val="8"/>
            <color rgb="FF000000"/>
            <rFont val="Tahoma"/>
            <family val="0"/>
            <charset val="204"/>
          </rPr>
          <t xml:space="preserve">Проверено действием заклинания Блесс, которое зависит у Адели от уровня юнита - все Драконы в игре обсчитываются как юниты 7-го уровня</t>
        </r>
      </text>
      <mc:AlternateContent>
        <mc:Choice Requires="v2">
          <commentPr autoFill="true" autoScale="false" colHidden="false" locked="false" rowHidden="false" textHAlign="justify" textVAlign="top">
            <anchor moveWithCells="false" sizeWithCells="false">
              <xdr:from>
                <xdr:col>4</xdr:col>
                <xdr:colOff>65</xdr:colOff>
                <xdr:row>55</xdr:row>
                <xdr:rowOff>40</xdr:rowOff>
              </xdr:from>
              <xdr:to>
                <xdr:col>7</xdr:col>
                <xdr:colOff>43</xdr:colOff>
                <xdr:row>57</xdr:row>
                <xdr:rowOff>23</xdr:rowOff>
              </xdr:to>
            </anchor>
          </commentPr>
        </mc:Choice>
        <mc:Fallback/>
      </mc:AlternateContent>
    </comment>
    <comment ref="L138" authorId="0">
      <text>
        <r>
          <rPr>
            <sz val="8"/>
            <color rgb="FF000000"/>
            <rFont val="Tahoma"/>
            <family val="2"/>
            <charset val="204"/>
          </rPr>
          <t xml:space="preserve">При покупке в Портале Вызова в Темнице</t>
        </r>
      </text>
      <mc:AlternateContent>
        <mc:Choice Requires="v2">
          <commentPr autoFill="true" autoScale="false" colHidden="false" locked="false" rowHidden="false" textHAlign="justify" textVAlign="top">
            <anchor moveWithCells="false" sizeWithCells="false">
              <xdr:from>
                <xdr:col>12</xdr:col>
                <xdr:colOff>12</xdr:colOff>
                <xdr:row>52</xdr:row>
                <xdr:rowOff>8</xdr:rowOff>
              </xdr:from>
              <xdr:to>
                <xdr:col>14</xdr:col>
                <xdr:colOff>18</xdr:colOff>
                <xdr:row>53</xdr:row>
                <xdr:rowOff>-10</xdr:rowOff>
              </xdr:to>
            </anchor>
          </commentPr>
        </mc:Choice>
        <mc:Fallback/>
      </mc:AlternateContent>
    </comment>
    <comment ref="L139" authorId="0">
      <text>
        <r>
          <rPr>
            <sz val="8"/>
            <color rgb="FF000000"/>
            <rFont val="Tahoma"/>
            <family val="2"/>
            <charset val="204"/>
          </rPr>
          <t xml:space="preserve">При покупке в Портале Вызова в Темнице</t>
        </r>
      </text>
      <mc:AlternateContent>
        <mc:Choice Requires="v2">
          <commentPr autoFill="true" autoScale="false" colHidden="false" locked="false" rowHidden="false" textHAlign="justify" textVAlign="top">
            <anchor moveWithCells="false" sizeWithCells="false">
              <xdr:from>
                <xdr:col>12</xdr:col>
                <xdr:colOff>12</xdr:colOff>
                <xdr:row>52</xdr:row>
                <xdr:rowOff>25</xdr:rowOff>
              </xdr:from>
              <xdr:to>
                <xdr:col>14</xdr:col>
                <xdr:colOff>18</xdr:colOff>
                <xdr:row>53</xdr:row>
                <xdr:rowOff>7</xdr:rowOff>
              </xdr:to>
            </anchor>
          </commentPr>
        </mc:Choice>
        <mc:Fallback/>
      </mc:AlternateContent>
    </comment>
    <comment ref="P10" authorId="0">
      <text>
        <r>
          <rPr>
            <b val="true"/>
            <sz val="8"/>
            <color rgb="FF000000"/>
            <rFont val="Tahoma"/>
            <family val="0"/>
            <charset val="204"/>
          </rPr>
          <t xml:space="preserve">Существа 1 уровня - бесплатно
Существа 2 уровня - 1/4 стоимости
Существа 3 уровня - 1/2 стоимости
Существа 4 уровня - 3/4 стоимости
5-6-7 - по реальной стоимости</t>
        </r>
      </text>
      <mc:AlternateContent>
        <mc:Choice Requires="v2">
          <commentPr autoFill="true" autoScale="false" colHidden="false" locked="false" rowHidden="false" textHAlign="justify" textVAlign="top">
            <anchor moveWithCells="false" sizeWithCells="false">
              <xdr:from>
                <xdr:col>20</xdr:col>
                <xdr:colOff>65</xdr:colOff>
                <xdr:row>9</xdr:row>
                <xdr:rowOff>1</xdr:rowOff>
              </xdr:from>
              <xdr:to>
                <xdr:col>24</xdr:col>
                <xdr:colOff>33</xdr:colOff>
                <xdr:row>11</xdr:row>
                <xdr:rowOff>1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0"/>
            <charset val="204"/>
          </rPr>
          <t xml:space="preserve">Количество дней, необходимых на постройку при условии достаточного количества ресурсов</t>
        </r>
      </text>
      <mc:AlternateContent>
        <mc:Choice Requires="v2">
          <commentPr autoFill="true" autoScale="false" colHidden="false" locked="false" rowHidden="false" textHAlign="justify" textVAlign="top">
            <anchor moveWithCells="false" sizeWithCells="false">
              <xdr:from>
                <xdr:col>15</xdr:col>
                <xdr:colOff>52</xdr:colOff>
                <xdr:row>9</xdr:row>
                <xdr:rowOff>16</xdr:rowOff>
              </xdr:from>
              <xdr:to>
                <xdr:col>18</xdr:col>
                <xdr:colOff>29</xdr:colOff>
                <xdr:row>1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04"/>
          </rPr>
          <t xml:space="preserve">В силу того, что заклинание "Магическая стрела" существует во всех школах магии, за основу определения урона берется та школа магии, которая имеет более высокий уровень на момент применения заклинания.
</t>
        </r>
        <r>
          <rPr>
            <b val="true"/>
            <sz val="8"/>
            <color rgb="FF000000"/>
            <rFont val="Tahoma"/>
            <family val="2"/>
            <charset val="204"/>
          </rPr>
          <t xml:space="preserve">Добавлено: tolich (http://forum.df2.ru)</t>
        </r>
      </text>
      <mc:AlternateContent>
        <mc:Choice Requires="v2">
          <commentPr autoFill="true" autoScale="false" colHidden="false" locked="false" rowHidden="false" textHAlign="justify" textVAlign="top">
            <anchor moveWithCells="false" sizeWithCells="false">
              <xdr:from>
                <xdr:col>3</xdr:col>
                <xdr:colOff>20</xdr:colOff>
                <xdr:row>1</xdr:row>
                <xdr:rowOff>3</xdr:rowOff>
              </xdr:from>
              <xdr:to>
                <xdr:col>7</xdr:col>
                <xdr:colOff>104</xdr:colOff>
                <xdr:row>12</xdr:row>
                <xdr:rowOff>26</xdr:rowOff>
              </xdr:to>
            </anchor>
          </commentPr>
        </mc:Choice>
        <mc:Fallback/>
      </mc:AlternateContent>
    </comment>
    <comment ref="F140" authorId="0">
      <text>
        <r>
          <rPr>
            <b val="true"/>
            <sz val="8"/>
            <color rgb="FF000000"/>
            <rFont val="Tahoma"/>
            <family val="0"/>
            <charset val="204"/>
          </rPr>
          <t xml:space="preserve">В процессе развития вторичного навыка "Магия воды" стоимость этого заклинания снижается</t>
        </r>
      </text>
      <mc:AlternateContent>
        <mc:Choice Requires="v2">
          <commentPr autoFill="true" autoScale="false" colHidden="false" locked="false" rowHidden="false" textHAlign="justify" textVAlign="top">
            <anchor moveWithCells="false" sizeWithCells="false">
              <xdr:from>
                <xdr:col>6</xdr:col>
                <xdr:colOff>15</xdr:colOff>
                <xdr:row>139</xdr:row>
                <xdr:rowOff>13</xdr:rowOff>
              </xdr:from>
              <xdr:to>
                <xdr:col>7</xdr:col>
                <xdr:colOff>168</xdr:colOff>
                <xdr:row>142</xdr:row>
                <xdr:rowOff>12</xdr:rowOff>
              </xdr:to>
            </anchor>
          </commentPr>
        </mc:Choice>
        <mc:Fallback/>
      </mc:AlternateContent>
    </comment>
    <comment ref="G250" authorId="0">
      <text>
        <r>
          <rPr>
            <sz val="8"/>
            <color rgb="FF000000"/>
            <rFont val="Tahoma"/>
            <family val="2"/>
            <charset val="204"/>
          </rPr>
          <t xml:space="preserve">Этот единственное заклинание которое действует после смерти стека. Тестировал заклинанием Sacrifice, думаю что аналогично будет и с Воскрешением и Animate Dead.
</t>
        </r>
        <r>
          <rPr>
            <b val="true"/>
            <sz val="8"/>
            <color rgb="FF000000"/>
            <rFont val="Tahoma"/>
            <family val="0"/>
            <charset val="204"/>
          </rPr>
          <t xml:space="preserve">
(Предоставил SAG19330184, http://forum.df2.ru) </t>
        </r>
      </text>
      <mc:AlternateContent>
        <mc:Choice Requires="v2">
          <commentPr autoFill="true" autoScale="false" colHidden="false" locked="false" rowHidden="false" textHAlign="justify" textVAlign="top">
            <anchor moveWithCells="false" sizeWithCells="false">
              <xdr:from>
                <xdr:col>7</xdr:col>
                <xdr:colOff>16</xdr:colOff>
                <xdr:row>248</xdr:row>
                <xdr:rowOff>25</xdr:rowOff>
              </xdr:from>
              <xdr:to>
                <xdr:col>8</xdr:col>
                <xdr:colOff>110</xdr:colOff>
                <xdr:row>252</xdr:row>
                <xdr:rowOff>17</xdr:rowOff>
              </xdr:to>
            </anchor>
          </commentPr>
        </mc:Choice>
        <mc:Fallback/>
      </mc:AlternateContent>
    </comment>
    <comment ref="H63" authorId="0">
      <text>
        <r>
          <rPr>
            <sz val="8"/>
            <color rgb="FF000000"/>
            <rFont val="Tahoma"/>
            <family val="2"/>
            <charset val="204"/>
          </rPr>
          <t xml:space="preserve">"Нанесенный урон"  не может быть больше, чем запас здоровья жертвы.
Ответный урон Огненного Щита расчитывается от урона нападающего - независимо от модификаторов защиты жертвы. Так, прямой урон, который получит жертва в случае высокой степени защиты, может быть незначительным, но расчет силы ответного урона Огненного Щита, который имеется у жертвы, будет вестись от Базового урона нападающего.</t>
        </r>
      </text>
      <mc:AlternateContent>
        <mc:Choice Requires="v2">
          <commentPr autoFill="true" autoScale="false" colHidden="false" locked="false" rowHidden="false" textHAlign="justify" textVAlign="top">
            <anchor moveWithCells="false" sizeWithCells="false">
              <xdr:from>
                <xdr:col>8</xdr:col>
                <xdr:colOff>16</xdr:colOff>
                <xdr:row>61</xdr:row>
                <xdr:rowOff>7</xdr:rowOff>
              </xdr:from>
              <xdr:to>
                <xdr:col>9</xdr:col>
                <xdr:colOff>110</xdr:colOff>
                <xdr:row>70</xdr:row>
                <xdr:rowOff>14</xdr:rowOff>
              </xdr:to>
            </anchor>
          </commentPr>
        </mc:Choice>
        <mc:Fallback/>
      </mc:AlternateContent>
    </comment>
    <comment ref="H305" authorId="0">
      <text>
        <r>
          <rPr>
            <sz val="8"/>
            <color rgb="FF000000"/>
            <rFont val="Tahoma"/>
            <family val="2"/>
            <charset val="204"/>
          </rPr>
          <t xml:space="preserve">Для специалиста в навыке "Волшебство" (Сандро) расчет наносимого урона будет выглядеть следующим образом:
             </t>
        </r>
        <r>
          <rPr>
            <b val="true"/>
            <sz val="8"/>
            <color rgb="FF000000"/>
            <rFont val="Tahoma"/>
            <family val="2"/>
            <charset val="204"/>
          </rPr>
          <t xml:space="preserve">Урон = 600 * [1 + N (1 +  L * 0.05)] * k, 
</t>
        </r>
        <r>
          <rPr>
            <sz val="8"/>
            <color rgb="FF000000"/>
            <rFont val="Tahoma"/>
            <family val="2"/>
            <charset val="204"/>
          </rPr>
          <t xml:space="preserve">
где N=0.05, если герой имеет базовый навык "Волшебство" 
       N=0.10, для продвинутого навыка 
       N=0.15, для эксперта 
       L - текущий уровень героя 
       k - модификатор, который равен 1, если герой не 
            имеет Сферу воздуха и 1.5, если герой имеет Сферу. 
Если принять во внимание, что максимальный уровень героя считается равным 108, то в в случае, если герой имеет Сферу воздуха, урон будет равен 1764 HP. Это максимум возможного.
(</t>
        </r>
        <r>
          <rPr>
            <i val="true"/>
            <sz val="8"/>
            <color rgb="FF000000"/>
            <rFont val="Tahoma"/>
            <family val="2"/>
            <charset val="204"/>
          </rPr>
          <t xml:space="preserve">Предоставлено Wight - Heroes Portal)</t>
        </r>
      </text>
      <mc:AlternateContent>
        <mc:Choice Requires="v2">
          <commentPr autoFill="true" autoScale="false" colHidden="false" locked="false" rowHidden="false" textHAlign="justify" textVAlign="top">
            <anchor moveWithCells="false" sizeWithCells="false">
              <xdr:from>
                <xdr:col>7</xdr:col>
                <xdr:colOff>181</xdr:colOff>
                <xdr:row>320</xdr:row>
                <xdr:rowOff>1</xdr:rowOff>
              </xdr:from>
              <xdr:to>
                <xdr:col>9</xdr:col>
                <xdr:colOff>126</xdr:colOff>
                <xdr:row>333</xdr:row>
                <xdr:rowOff>5</xdr:rowOff>
              </xdr:to>
            </anchor>
          </commentPr>
        </mc:Choice>
        <mc:Fallback/>
      </mc:AlternateContent>
    </comment>
    <comment ref="I27" authorId="0">
      <text>
        <r>
          <rPr>
            <sz val="8"/>
            <color rgb="FF000000"/>
            <rFont val="Tahoma"/>
            <family val="2"/>
            <charset val="204"/>
          </rPr>
          <t xml:space="preserve">В мауале к игре ошибочно указано, что урон уменьшается на 20%. На самом деле это не соответствует действительности.
(добавил </t>
        </r>
        <r>
          <rPr>
            <b val="true"/>
            <sz val="8"/>
            <color rgb="FF000000"/>
            <rFont val="Tahoma"/>
            <family val="2"/>
            <charset val="204"/>
          </rPr>
          <t xml:space="preserve">swallowmee</t>
        </r>
        <r>
          <rPr>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3</xdr:colOff>
                <xdr:row>30</xdr:row>
                <xdr:rowOff>4</xdr:rowOff>
              </xdr:to>
            </anchor>
          </commentPr>
        </mc:Choice>
        <mc:Fallback/>
      </mc:AlternateContent>
    </comment>
    <comment ref="J27" authorId="0">
      <text>
        <r>
          <rPr>
            <sz val="8"/>
            <color rgb="FF000000"/>
            <rFont val="Tahoma"/>
            <family val="2"/>
            <charset val="204"/>
          </rPr>
          <t xml:space="preserve">В мауале к игре ошибочно указано, что урон уменьшается на 20%. На самом деле это не соответствует действительности.
(добавил </t>
        </r>
        <r>
          <rPr>
            <b val="true"/>
            <sz val="8"/>
            <color rgb="FF000000"/>
            <rFont val="Tahoma"/>
            <family val="2"/>
            <charset val="204"/>
          </rPr>
          <t xml:space="preserve">swallowmee</t>
        </r>
        <r>
          <rPr>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54</xdr:colOff>
                <xdr:row>30</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Указано 24 выстрела, однако в реальности при достижении нулевого уровня баллиста продолжает стрелять, а отсчет выстрелов становится отрицательным. Это можно считать багом, однако баллиста компьютерного противника ведет себя точно так же, так что паритет армий в битве сохранен.</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xdr:col>
                <xdr:colOff>55</xdr:colOff>
                <xdr:row>18</xdr:row>
                <xdr:rowOff>7</xdr:rowOff>
              </xdr:to>
            </anchor>
          </commentPr>
        </mc:Choice>
        <mc:Fallback/>
      </mc:AlternateContent>
    </comment>
    <comment ref="F12" authorId="0">
      <text>
        <r>
          <rPr>
            <b val="true"/>
            <sz val="8"/>
            <color rgb="FF000000"/>
            <rFont val="Tahoma"/>
            <family val="0"/>
            <charset val="204"/>
          </rPr>
          <t xml:space="preserve">24 - это максимальное число выстрелов, достаточных для полного уничтожения фортификаций противника. Обычно хватает меньшего числа выстрелов. Минимум - 12 (при эксперте баллистики)</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35</xdr:colOff>
                <xdr:row>20</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3" authorId="0">
      <text>
        <r>
          <rPr>
            <b val="true"/>
            <sz val="8"/>
            <color rgb="FF000000"/>
            <rFont val="Tahoma"/>
            <family val="0"/>
            <charset val="204"/>
          </rPr>
          <t xml:space="preserve">Не суммируется с предыдущим пунктом, а просто его заменяет</t>
        </r>
      </text>
      <mc:AlternateContent>
        <mc:Choice Requires="v2">
          <commentPr autoFill="true" autoScale="false" colHidden="false" locked="false" rowHidden="false" textHAlign="justify" textVAlign="top">
            <anchor moveWithCells="false" sizeWithCells="false">
              <xdr:from>
                <xdr:col>8</xdr:col>
                <xdr:colOff>16</xdr:colOff>
                <xdr:row>30</xdr:row>
                <xdr:rowOff>25</xdr:rowOff>
              </xdr:from>
              <xdr:to>
                <xdr:col>9</xdr:col>
                <xdr:colOff>-17</xdr:colOff>
                <xdr:row>32</xdr:row>
                <xdr:rowOff>16</xdr:rowOff>
              </xdr:to>
            </anchor>
          </commentPr>
        </mc:Choice>
        <mc:Fallback/>
      </mc:AlternateContent>
    </comment>
    <comment ref="F34" authorId="0">
      <text>
        <r>
          <rPr>
            <b val="true"/>
            <sz val="8"/>
            <color rgb="FF000000"/>
            <rFont val="Tahoma"/>
            <family val="0"/>
            <charset val="204"/>
          </rPr>
          <t xml:space="preserve">Не суммируется с двумя предыдущими пунктами, а просто их заменяет</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9</xdr:col>
                <xdr:colOff>-5</xdr:colOff>
                <xdr:row>33</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sz val="8"/>
            <color rgb="FF000000"/>
            <rFont val="Tahoma"/>
            <family val="2"/>
            <charset val="204"/>
          </rPr>
          <t xml:space="preserve">Добавил </t>
        </r>
        <r>
          <rPr>
            <b val="true"/>
            <sz val="8"/>
            <color rgb="FF000000"/>
            <rFont val="Tahoma"/>
            <family val="2"/>
            <charset val="204"/>
          </rPr>
          <t xml:space="preserve">Kluka </t>
        </r>
        <r>
          <rPr>
            <u val="single"/>
            <sz val="8"/>
            <color rgb="FF0000FF"/>
            <rFont val="Tahoma"/>
            <family val="2"/>
            <charset val="204"/>
          </rPr>
          <t xml:space="preserve">www.heroesworld.ru
</t>
        </r>
        <r>
          <rPr>
            <sz val="8"/>
            <color rgb="FF000000"/>
            <rFont val="Tahoma"/>
            <family val="2"/>
            <charset val="204"/>
          </rPr>
          <t xml:space="preserve">
</t>
        </r>
        <r>
          <rPr>
            <b val="true"/>
            <sz val="8"/>
            <color rgb="FF000000"/>
            <rFont val="Tahoma"/>
            <family val="2"/>
            <charset val="204"/>
          </rPr>
          <t xml:space="preserve">Если вторичный навык "тактика" имеется как у нападающего, так и у защищающегося героя, то тактические бонусы сокращаются.
</t>
        </r>
        <r>
          <rPr>
            <sz val="8"/>
            <color rgb="FF000000"/>
            <rFont val="Tahoma"/>
            <family val="2"/>
            <charset val="204"/>
          </rPr>
          <t xml:space="preserve">
Например, если у нападающего героя основная, а у защищающегося - продвинутая тактика, то перед битвой упорядочить войска сможет только защищающийся герой, как будто у него навык развит до уровня "основной". Если у обоих героев одинаковый уровень тактики, то тактического формирования не будет.</t>
        </r>
      </text>
      <mc:AlternateContent>
        <mc:Choice Requires="v2">
          <commentPr autoFill="true" autoScale="false" colHidden="false" locked="false" rowHidden="false" textHAlign="justify" textVAlign="top">
            <anchor moveWithCells="false" sizeWithCells="false">
              <xdr:from>
                <xdr:col>4</xdr:col>
                <xdr:colOff>16</xdr:colOff>
                <xdr:row>30</xdr:row>
                <xdr:rowOff>84</xdr:rowOff>
              </xdr:from>
              <xdr:to>
                <xdr:col>5</xdr:col>
                <xdr:colOff>68</xdr:colOff>
                <xdr:row>32</xdr:row>
                <xdr:rowOff>85</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b val="true"/>
            <sz val="8"/>
            <color rgb="FF000000"/>
            <rFont val="Tahoma"/>
            <family val="0"/>
            <charset val="204"/>
          </rPr>
          <t xml:space="preserve">Кастует случайную наступательную магию на войска противника как маг с силой SP=5 на продвинутом уровне, но не более 5-ти раз за битву. </t>
        </r>
      </text>
      <mc:AlternateContent>
        <mc:Choice Requires="v2">
          <commentPr autoFill="true" autoScale="false" colHidden="false" locked="false" rowHidden="false" textHAlign="justify" textVAlign="top">
            <anchor moveWithCells="false" sizeWithCells="false">
              <xdr:from>
                <xdr:col>2</xdr:col>
                <xdr:colOff>16</xdr:colOff>
                <xdr:row>66</xdr:row>
                <xdr:rowOff>70</xdr:rowOff>
              </xdr:from>
              <xdr:to>
                <xdr:col>4</xdr:col>
                <xdr:colOff>85</xdr:colOff>
                <xdr:row>67</xdr:row>
                <xdr:rowOff>40</xdr:rowOff>
              </xdr:to>
            </anchor>
          </commentPr>
        </mc:Choice>
        <mc:Fallback/>
      </mc:AlternateContent>
    </comment>
    <comment ref="D66" authorId="0">
      <text>
        <r>
          <rPr>
            <b val="true"/>
            <sz val="8"/>
            <color rgb="FF000000"/>
            <rFont val="Tahoma"/>
            <family val="0"/>
            <charset val="204"/>
          </rPr>
          <t xml:space="preserve">Если есть стрелки у противника</t>
        </r>
      </text>
      <mc:AlternateContent>
        <mc:Choice Requires="v2">
          <commentPr autoFill="true" autoScale="false" colHidden="false" locked="false" rowHidden="false" textHAlign="justify" textVAlign="top">
            <anchor moveWithCells="false" sizeWithCells="false">
              <xdr:from>
                <xdr:col>4</xdr:col>
                <xdr:colOff>16</xdr:colOff>
                <xdr:row>61</xdr:row>
                <xdr:rowOff>21</xdr:rowOff>
              </xdr:from>
              <xdr:to>
                <xdr:col>5</xdr:col>
                <xdr:colOff>58</xdr:colOff>
                <xdr:row>62</xdr:row>
                <xdr:rowOff>25</xdr:rowOff>
              </xdr:to>
            </anchor>
          </commentPr>
        </mc:Choice>
        <mc:Fallback/>
      </mc:AlternateContent>
    </comment>
    <comment ref="E28" authorId="0">
      <text>
        <r>
          <rPr>
            <sz val="8"/>
            <color rgb="FF000000"/>
            <rFont val="Tahoma"/>
            <family val="2"/>
            <charset val="204"/>
          </rPr>
          <t xml:space="preserve">По идее - должен быть продвинутый уровень заклинания. Однако при проведении множества экспериментов ни разу не было замечено выпадение навыка против Ангелов и Дьяволов. Отсюда предположение, что навык работает только против Драконов, Гидр и Бегемотов (экспериментально получены подтверждения), что соответствует базовому уровню заклинания.</t>
        </r>
      </text>
      <mc:AlternateContent>
        <mc:Choice Requires="v2">
          <commentPr autoFill="true" autoScale="false" colHidden="false" locked="false" rowHidden="false" textHAlign="justify" textVAlign="top">
            <anchor moveWithCells="false" sizeWithCells="false">
              <xdr:from>
                <xdr:col>5</xdr:col>
                <xdr:colOff>12</xdr:colOff>
                <xdr:row>27</xdr:row>
                <xdr:rowOff>6</xdr:rowOff>
              </xdr:from>
              <xdr:to>
                <xdr:col>6</xdr:col>
                <xdr:colOff>151</xdr:colOff>
                <xdr:row>33</xdr:row>
                <xdr:rowOff>34</xdr:rowOff>
              </xdr:to>
            </anchor>
          </commentPr>
        </mc:Choice>
        <mc:Fallback/>
      </mc:AlternateContent>
    </comment>
    <comment ref="E77" authorId="0">
      <text>
        <r>
          <rPr>
            <b val="true"/>
            <sz val="8"/>
            <color rgb="FF000000"/>
            <rFont val="Tahoma"/>
            <family val="0"/>
            <charset val="204"/>
          </rPr>
          <t xml:space="preserve">Предположение, так как проверить вероятность выпадения навыка не представляется возможным</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44</xdr:colOff>
                <xdr:row>76</xdr:row>
                <xdr:rowOff>37</xdr:rowOff>
              </xdr:to>
            </anchor>
          </commentPr>
        </mc:Choice>
        <mc:Fallback/>
      </mc:AlternateContent>
    </comment>
    <comment ref="F9" authorId="0">
      <text>
        <r>
          <rPr>
            <sz val="8"/>
            <color rgb="FF000000"/>
            <rFont val="Tahoma"/>
            <family val="2"/>
            <charset val="204"/>
          </rPr>
          <t xml:space="preserve">Продолжительность этого спецзаклинания дендроидов не бесконечна. Если его не снять, спустя очень большое количество ходов — предположительно 1024 хода — оно перестанет действовать.
</t>
        </r>
        <r>
          <rPr>
            <b val="true"/>
            <sz val="8"/>
            <color rgb="FF000000"/>
            <rFont val="Tahoma"/>
            <family val="2"/>
            <charset val="204"/>
          </rPr>
          <t xml:space="preserve">Добавил Лорд Хаарт, http://forum.df2.ru
</t>
        </r>
      </text>
      <mc:AlternateContent>
        <mc:Choice Requires="v2">
          <commentPr autoFill="true" autoScale="false" colHidden="false" locked="false" rowHidden="false" textHAlign="justify" textVAlign="top">
            <anchor moveWithCells="false" sizeWithCells="false">
              <xdr:from>
                <xdr:col>6</xdr:col>
                <xdr:colOff>16</xdr:colOff>
                <xdr:row>7</xdr:row>
                <xdr:rowOff>42</xdr:rowOff>
              </xdr:from>
              <xdr:to>
                <xdr:col>7</xdr:col>
                <xdr:colOff>22</xdr:colOff>
                <xdr:row>10</xdr:row>
                <xdr:rowOff>5</xdr:rowOff>
              </xdr:to>
            </anchor>
          </commentPr>
        </mc:Choice>
        <mc:Fallback/>
      </mc:AlternateContent>
    </comment>
    <comment ref="F10" authorId="0">
      <text>
        <r>
          <rPr>
            <sz val="8"/>
            <color rgb="FF000000"/>
            <rFont val="Tahoma"/>
            <family val="2"/>
            <charset val="204"/>
          </rPr>
          <t xml:space="preserve">Продолжительность этого спецзаклинания дендроидов не бесконечна. Если его не снять, спустя очень большое количество ходов — предположительно 1024 хода — оно перестанет действовать.
</t>
        </r>
        <r>
          <rPr>
            <b val="true"/>
            <sz val="8"/>
            <color rgb="FF000000"/>
            <rFont val="Tahoma"/>
            <family val="2"/>
            <charset val="204"/>
          </rPr>
          <t xml:space="preserve">Добавил Лорд Хаарт, http://forum.df2.ru
</t>
        </r>
      </text>
      <mc:AlternateContent>
        <mc:Choice Requires="v2">
          <commentPr autoFill="true" autoScale="false" colHidden="false" locked="false" rowHidden="false" textHAlign="justify" textVAlign="top">
            <anchor moveWithCells="false" sizeWithCells="false">
              <xdr:from>
                <xdr:col>6</xdr:col>
                <xdr:colOff>16</xdr:colOff>
                <xdr:row>8</xdr:row>
                <xdr:rowOff>43</xdr:rowOff>
              </xdr:from>
              <xdr:to>
                <xdr:col>7</xdr:col>
                <xdr:colOff>22</xdr:colOff>
                <xdr:row>13</xdr:row>
                <xdr:rowOff>5</xdr:rowOff>
              </xdr:to>
            </anchor>
          </commentPr>
        </mc:Choice>
        <mc:Fallback/>
      </mc:AlternateContent>
    </comment>
    <comment ref="G13" authorId="0">
      <text>
        <r>
          <rPr>
            <sz val="8"/>
            <color rgb="FF000000"/>
            <rFont val="Tahoma"/>
            <family val="2"/>
            <charset val="204"/>
          </rPr>
          <t xml:space="preserve">Во время своего хода каждый стек Джинов трижды за бой может, </t>
        </r>
        <r>
          <rPr>
            <u val="single"/>
            <sz val="8"/>
            <color rgb="FF000000"/>
            <rFont val="Tahoma"/>
            <family val="2"/>
            <charset val="204"/>
          </rPr>
          <t xml:space="preserve">оставшись на месте</t>
        </r>
        <r>
          <rPr>
            <sz val="8"/>
            <color rgb="FF000000"/>
            <rFont val="Tahoma"/>
            <family val="2"/>
            <charset val="204"/>
          </rPr>
          <t xml:space="preserve">, кастовать случайное дружественное заклятие на указанного юнита Вашей армии.
</t>
        </r>
        <r>
          <rPr>
            <b val="true"/>
            <sz val="8"/>
            <color rgb="FF000000"/>
            <rFont val="Tahoma"/>
            <family val="2"/>
            <charset val="204"/>
          </rPr>
          <t xml:space="preserve">
(1) </t>
        </r>
        <r>
          <rPr>
            <sz val="8"/>
            <color rgb="FF000000"/>
            <rFont val="Tahoma"/>
            <family val="2"/>
            <charset val="204"/>
          </rPr>
          <t xml:space="preserve">Только в битве против юнитов героя, в боях с нейтралами (даже колдующими) это заклинание не применяется.
</t>
        </r>
        <r>
          <rPr>
            <b val="true"/>
            <sz val="8"/>
            <color rgb="FF000000"/>
            <rFont val="Tahoma"/>
            <family val="2"/>
            <charset val="204"/>
          </rPr>
          <t xml:space="preserve">(2) </t>
        </r>
        <r>
          <rPr>
            <sz val="8"/>
            <color rgb="FF000000"/>
            <rFont val="Tahoma"/>
            <family val="2"/>
            <charset val="204"/>
          </rPr>
          <t xml:space="preserve">Только если у противника есть стрелки, способные стрелять (не ослепленные и имеющие запас стрел)
</t>
        </r>
        <r>
          <rPr>
            <b val="true"/>
            <sz val="8"/>
            <color rgb="FF000000"/>
            <rFont val="Tahoma"/>
            <family val="2"/>
            <charset val="204"/>
          </rPr>
          <t xml:space="preserve">(3) </t>
        </r>
        <r>
          <rPr>
            <sz val="8"/>
            <color rgb="FF000000"/>
            <rFont val="Tahoma"/>
            <family val="2"/>
            <charset val="204"/>
          </rPr>
          <t xml:space="preserve">Только на раненого юнита
</t>
        </r>
        <r>
          <rPr>
            <b val="true"/>
            <sz val="8"/>
            <color rgb="FF000000"/>
            <rFont val="Tahoma"/>
            <family val="2"/>
            <charset val="204"/>
          </rPr>
          <t xml:space="preserve">(4) </t>
        </r>
        <r>
          <rPr>
            <sz val="8"/>
            <color rgb="FF000000"/>
            <rFont val="Tahoma"/>
            <family val="2"/>
            <charset val="204"/>
          </rPr>
          <t xml:space="preserve">Только если у противника есть драконы, фениксы, гидры, бегемоты - не имеет значения, живые или уже уничтоженные
</t>
        </r>
        <r>
          <rPr>
            <b val="true"/>
            <sz val="8"/>
            <color rgb="FF000000"/>
            <rFont val="Tahoma"/>
            <family val="2"/>
            <charset val="204"/>
          </rPr>
          <t xml:space="preserve">(5)</t>
        </r>
        <r>
          <rPr>
            <sz val="8"/>
            <color rgb="FF000000"/>
            <rFont val="Tahoma"/>
            <family val="2"/>
            <charset val="204"/>
          </rPr>
          <t xml:space="preserve"> Только для своих стрелков, имеющих стрелы
У всех заклов не одинаковая вероятность выпадения (из наблюдений, достоверно – не известно). Последовательность выпадения скорее всего – рандом. Джины не колдуют заклятия, которые уже лежат на юните. Также не колдуют никакие заклятия на Проклятой земле, в антимагических гарнизонах и при наличии ограничивающих артефактов.</t>
        </r>
      </text>
      <mc:AlternateContent>
        <mc:Choice Requires="v2">
          <commentPr autoFill="true" autoScale="false" colHidden="false" locked="false" rowHidden="false" textHAlign="justify" textVAlign="top">
            <anchor moveWithCells="false" sizeWithCells="false">
              <xdr:from>
                <xdr:col>6</xdr:col>
                <xdr:colOff>3</xdr:colOff>
                <xdr:row>12</xdr:row>
                <xdr:rowOff>3</xdr:rowOff>
              </xdr:from>
              <xdr:to>
                <xdr:col>7</xdr:col>
                <xdr:colOff>-4</xdr:colOff>
                <xdr:row>32</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charset val="204"/>
          </rPr>
          <t xml:space="preserve">Drakon</t>
        </r>
      </text>
      <mc:AlternateContent>
        <mc:Choice Requires="v2">
          <commentPr autoFill="true" autoScale="false" colHidden="false" locked="false" rowHidden="false" textHAlign="justify" textVAlign="top">
            <anchor moveWithCells="false" sizeWithCells="false">
              <xdr:from>
                <xdr:col>4</xdr:col>
                <xdr:colOff>16</xdr:colOff>
                <xdr:row>5</xdr:row>
                <xdr:rowOff>4</xdr:rowOff>
              </xdr:from>
              <xdr:to>
                <xdr:col>5</xdr:col>
                <xdr:colOff>-568</xdr:colOff>
                <xdr:row>6</xdr:row>
                <xdr:rowOff>8</xdr:rowOff>
              </xdr:to>
            </anchor>
          </commentPr>
        </mc:Choice>
        <mc:Fallback/>
      </mc:AlternateContent>
    </comment>
    <comment ref="D70" authorId="0">
      <text>
        <r>
          <rPr>
            <b val="true"/>
            <sz val="8"/>
            <color rgb="FF000000"/>
            <rFont val="Tahoma"/>
            <family val="0"/>
            <charset val="204"/>
          </rPr>
          <t xml:space="preserve">Drac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572</xdr:colOff>
                <xdr:row>7</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b val="true"/>
            <sz val="8"/>
            <color rgb="FF000000"/>
            <rFont val="Tahoma"/>
            <family val="0"/>
            <charset val="204"/>
          </rPr>
          <t xml:space="preserve">Ориентировочно</t>
        </r>
      </text>
      <mc:AlternateContent>
        <mc:Choice Requires="v2">
          <commentPr autoFill="true" autoScale="false" colHidden="false" locked="false" rowHidden="false" textHAlign="justify" textVAlign="top">
            <anchor moveWithCells="false" sizeWithCells="false">
              <xdr:from>
                <xdr:col>10</xdr:col>
                <xdr:colOff>86</xdr:colOff>
                <xdr:row>6</xdr:row>
                <xdr:rowOff>8</xdr:rowOff>
              </xdr:from>
              <xdr:to>
                <xdr:col>12</xdr:col>
                <xdr:colOff>6</xdr:colOff>
                <xdr:row>8</xdr:row>
                <xdr:rowOff>7</xdr:rowOff>
              </xdr:to>
            </anchor>
          </commentPr>
        </mc:Choice>
        <mc:Fallback/>
      </mc:AlternateContent>
    </comment>
    <comment ref="L8" authorId="0">
      <text>
        <r>
          <rPr>
            <b val="true"/>
            <sz val="8"/>
            <color rgb="FF000000"/>
            <rFont val="Tahoma"/>
            <family val="0"/>
            <charset val="204"/>
          </rPr>
          <t xml:space="preserve">См. ниже. Примечание №5</t>
        </r>
      </text>
      <mc:AlternateContent>
        <mc:Choice Requires="v2">
          <commentPr autoFill="true" autoScale="false" colHidden="false" locked="false" rowHidden="false" textHAlign="justify" textVAlign="top">
            <anchor moveWithCells="false" sizeWithCells="false">
              <xdr:from>
                <xdr:col>13</xdr:col>
                <xdr:colOff>4</xdr:colOff>
                <xdr:row>8</xdr:row>
                <xdr:rowOff>11</xdr:rowOff>
              </xdr:from>
              <xdr:to>
                <xdr:col>15</xdr:col>
                <xdr:colOff>3</xdr:colOff>
                <xdr:row>11</xdr:row>
                <xdr:rowOff>3</xdr:rowOff>
              </xdr:to>
            </anchor>
          </commentPr>
        </mc:Choice>
        <mc:Fallback/>
      </mc:AlternateContent>
    </comment>
  </commentList>
</comments>
</file>

<file path=xl/sharedStrings.xml><?xml version="1.0" encoding="utf-8"?>
<sst xmlns="http://schemas.openxmlformats.org/spreadsheetml/2006/main" count="13424" uniqueCount="6407">
  <si>
    <t xml:space="preserve">Приветствую всех поклонников мира Heroes of Might &amp; Magic III!</t>
  </si>
  <si>
    <t xml:space="preserve">На Ваше рассмотрение представлен проект, целью которого является попытка объединения воедино разрозненной</t>
  </si>
  <si>
    <r>
      <rPr>
        <sz val="12"/>
        <rFont val="Arial"/>
        <family val="2"/>
        <charset val="204"/>
      </rPr>
      <t xml:space="preserve">информации, знаний и умений, которые будут полезны любому пользователю игры </t>
    </r>
    <r>
      <rPr>
        <b val="true"/>
        <sz val="12"/>
        <rFont val="Arial"/>
        <family val="2"/>
        <charset val="204"/>
      </rPr>
      <t xml:space="preserve">Heroes of Might &amp; Magic III.</t>
    </r>
  </si>
  <si>
    <t xml:space="preserve">Данная работа не претендует на оригинальность и является результатом компиляции различных официальных (Manual)</t>
  </si>
  <si>
    <t xml:space="preserve">и не официальных (форумы и сайты) источников, посвященных описанию внутреннего мира игры.</t>
  </si>
  <si>
    <t xml:space="preserve">Безусловно, она не является полным сводом правил, статистики и особенностей, заложенных разработчиками  игры,</t>
  </si>
  <si>
    <t xml:space="preserve">а потому требует дополнения и уточнения.</t>
  </si>
  <si>
    <t xml:space="preserve">Если Вы заметили какие либо неточности или желаете что-либо добавить от себя, то буду признателен</t>
  </si>
  <si>
    <t xml:space="preserve">за возможность получить по электронной почте Ваши комментарии или информацию. </t>
  </si>
  <si>
    <t xml:space="preserve">После чего обновленная версия справочника будет предложена для использования всем желающим.</t>
  </si>
  <si>
    <t xml:space="preserve">Уверен, что совместными усилиями мы сможем создать достойное руководство для всех истинных ценителей</t>
  </si>
  <si>
    <t xml:space="preserve">и приверженцев этого великого мира магии и стратегии, что поможет привлечь в наши ряды много новых сторонников,</t>
  </si>
  <si>
    <t xml:space="preserve">а также поможет повысить уровень мастерства всех начинающих игроков.</t>
  </si>
  <si>
    <t xml:space="preserve">Не вся указанная в этом справочнике информация может считаться официальной, по причине того, что содержит наблюдения</t>
  </si>
  <si>
    <t xml:space="preserve">и оценки игроков, пожелавших поделиться своим мнением по поводу особенностей игры. Но тем не менее, в целом она</t>
  </si>
  <si>
    <t xml:space="preserve">достаточно реально отражает Физику Мира Героев и несомненно будет полезна любому начинающему игроку.</t>
  </si>
  <si>
    <r>
      <rPr>
        <b val="true"/>
        <sz val="12"/>
        <rFont val="Arial"/>
        <family val="2"/>
        <charset val="204"/>
      </rPr>
      <t xml:space="preserve">Учитывая вышесказанное, любые комментарии, уточнения и пояснения - приветствуются.</t>
    </r>
    <r>
      <rPr>
        <sz val="12"/>
        <rFont val="Arial"/>
        <family val="2"/>
        <charset val="204"/>
      </rPr>
      <t xml:space="preserve"> Также ценными будут</t>
    </r>
  </si>
  <si>
    <t xml:space="preserve">считаться любые пожелания по поводу более оптимальной формы представления изложенной информации.</t>
  </si>
  <si>
    <t xml:space="preserve">В качестве основных источников использовались: </t>
  </si>
  <si>
    <t xml:space="preserve">- Player's Manual for "RoE HMM III" by "3DO" &amp; "New World Computing"</t>
  </si>
  <si>
    <r>
      <rPr>
        <sz val="10"/>
        <rFont val="Arial"/>
        <family val="2"/>
        <charset val="204"/>
      </rPr>
      <t xml:space="preserve">- материалы форумов на сайте "Лиги Героев" </t>
    </r>
    <r>
      <rPr>
        <u val="single"/>
        <sz val="10"/>
        <color rgb="FF000080"/>
        <rFont val="Arial"/>
        <family val="2"/>
        <charset val="204"/>
      </rPr>
      <t xml:space="preserve">http://heroesleague.ru/</t>
    </r>
    <r>
      <rPr>
        <sz val="10"/>
        <rFont val="Arial"/>
        <family val="2"/>
        <charset val="204"/>
      </rPr>
      <t xml:space="preserve"> (ссылки на авторов приводятся)</t>
    </r>
  </si>
  <si>
    <r>
      <rPr>
        <sz val="10"/>
        <rFont val="Arial"/>
        <family val="2"/>
        <charset val="204"/>
      </rPr>
      <t xml:space="preserve">- материалы сайта "Геройский Уголок" </t>
    </r>
    <r>
      <rPr>
        <u val="single"/>
        <sz val="10"/>
        <color rgb="FF000080"/>
        <rFont val="Arial"/>
        <family val="2"/>
        <charset val="204"/>
      </rPr>
      <t xml:space="preserve">http://heroes.ag.ru/</t>
    </r>
    <r>
      <rPr>
        <sz val="10"/>
        <rFont val="Arial"/>
        <family val="2"/>
        <charset val="204"/>
      </rPr>
      <t xml:space="preserve"> (ссылки на авторов приводятся)</t>
    </r>
  </si>
  <si>
    <r>
      <rPr>
        <sz val="10"/>
        <rFont val="Arial"/>
        <family val="2"/>
        <charset val="204"/>
      </rPr>
      <t xml:space="preserve">- материалы форумов на сайте "HeroesPortal" </t>
    </r>
    <r>
      <rPr>
        <u val="single"/>
        <sz val="10"/>
        <color rgb="FF000080"/>
        <rFont val="Arial"/>
        <family val="2"/>
        <charset val="204"/>
      </rPr>
      <t xml:space="preserve">http://www.heroesportal.net</t>
    </r>
    <r>
      <rPr>
        <sz val="10"/>
        <rFont val="Arial"/>
        <family val="2"/>
        <charset val="204"/>
      </rPr>
      <t xml:space="preserve"> (ссылки на авторов приводятся)</t>
    </r>
  </si>
  <si>
    <r>
      <rPr>
        <sz val="10"/>
        <rFont val="Arial"/>
        <family val="2"/>
        <charset val="204"/>
      </rPr>
      <t xml:space="preserve">- материалы форумов на сайте "HeroesWorld" </t>
    </r>
    <r>
      <rPr>
        <u val="single"/>
        <sz val="10"/>
        <color rgb="FF000080"/>
        <rFont val="Arial"/>
        <family val="2"/>
        <charset val="204"/>
      </rPr>
      <t xml:space="preserve">http://www.heroesworld.ru</t>
    </r>
    <r>
      <rPr>
        <sz val="10"/>
        <rFont val="Arial"/>
        <family val="2"/>
        <charset val="204"/>
      </rPr>
      <t xml:space="preserve"> (ссылки на авторов приводятся)</t>
    </r>
  </si>
  <si>
    <t xml:space="preserve">- а также ряд других источников, происхождение и авторство которых на данный момент не представляется возможным установить.</t>
  </si>
  <si>
    <t xml:space="preserve">С уважением,</t>
  </si>
  <si>
    <t xml:space="preserve">AmberSoler</t>
  </si>
  <si>
    <t xml:space="preserve">ambersoler@mail.ru</t>
  </si>
  <si>
    <t xml:space="preserve">Открыть</t>
  </si>
  <si>
    <t xml:space="preserve">http://homm3world.narod.ru</t>
  </si>
  <si>
    <t xml:space="preserve">© Copyright AmberSoler, 2006-2009</t>
  </si>
  <si>
    <r>
      <rPr>
        <b val="true"/>
        <sz val="14"/>
        <color rgb="FF0000FF"/>
        <rFont val="Times New Roman"/>
        <family val="1"/>
        <charset val="204"/>
      </rPr>
      <t xml:space="preserve">Физика Мира Героев                              </t>
    </r>
    <r>
      <rPr>
        <b val="true"/>
        <sz val="8"/>
        <color rgb="FFC0C0C0"/>
        <rFont val="Times New Roman"/>
        <family val="1"/>
        <charset val="204"/>
      </rPr>
      <t xml:space="preserve">FizMiG</t>
    </r>
    <r>
      <rPr>
        <sz val="8"/>
        <color rgb="FFC0C0C0"/>
        <rFont val="Times New Roman"/>
        <family val="1"/>
        <charset val="204"/>
      </rPr>
      <t xml:space="preserve"> © http://homm3world.narod.ru</t>
    </r>
  </si>
  <si>
    <t xml:space="preserve">Содержание</t>
  </si>
  <si>
    <t xml:space="preserve">I</t>
  </si>
  <si>
    <t xml:space="preserve">Герои, магия, ресурсы,</t>
  </si>
  <si>
    <t xml:space="preserve">1.1</t>
  </si>
  <si>
    <t xml:space="preserve">Навыки, войска и специализация героев на старте</t>
  </si>
  <si>
    <t xml:space="preserve">Далее</t>
  </si>
  <si>
    <t xml:space="preserve">1.2.1</t>
  </si>
  <si>
    <t xml:space="preserve">Специализация героев. Ресурсы</t>
  </si>
  <si>
    <t xml:space="preserve">1.2.2</t>
  </si>
  <si>
    <t xml:space="preserve">Специализация героев. Заклинания</t>
  </si>
  <si>
    <t xml:space="preserve">1.2.3</t>
  </si>
  <si>
    <t xml:space="preserve">Специализация героев. Юниты</t>
  </si>
  <si>
    <t xml:space="preserve">1.2.4</t>
  </si>
  <si>
    <t xml:space="preserve">Специализация героев. Вторичные навыки</t>
  </si>
  <si>
    <t xml:space="preserve">1.3</t>
  </si>
  <si>
    <t xml:space="preserve">Вторичные навыки и их применение</t>
  </si>
  <si>
    <t xml:space="preserve">1.4</t>
  </si>
  <si>
    <t xml:space="preserve">Вероятность получения героем определенного навыка</t>
  </si>
  <si>
    <t xml:space="preserve">1.5</t>
  </si>
  <si>
    <t xml:space="preserve">Университет. Приобретаем вторичные навыки</t>
  </si>
  <si>
    <t xml:space="preserve">1.6</t>
  </si>
  <si>
    <t xml:space="preserve">Классы героев</t>
  </si>
  <si>
    <t xml:space="preserve">1.7</t>
  </si>
  <si>
    <t xml:space="preserve">Биографии героев</t>
  </si>
  <si>
    <t xml:space="preserve">1.8</t>
  </si>
  <si>
    <t xml:space="preserve">Зависимость между уровнем героя и количеством очков его опыта (XP)</t>
  </si>
  <si>
    <t xml:space="preserve">1.9</t>
  </si>
  <si>
    <t xml:space="preserve">Заклинания, используемые в HMM III</t>
  </si>
  <si>
    <t xml:space="preserve">1.10</t>
  </si>
  <si>
    <t xml:space="preserve">Вероятность выпадения спеллов в магической гильдии города</t>
  </si>
  <si>
    <t xml:space="preserve">1.11</t>
  </si>
  <si>
    <t xml:space="preserve">Рынок. Обменный курс</t>
  </si>
  <si>
    <t xml:space="preserve">1.12</t>
  </si>
  <si>
    <t xml:space="preserve">Ресурсы на старте игры</t>
  </si>
  <si>
    <t xml:space="preserve">II</t>
  </si>
  <si>
    <t xml:space="preserve">Юниты</t>
  </si>
  <si>
    <t xml:space="preserve">2.1</t>
  </si>
  <si>
    <t xml:space="preserve">Монстры в игре и их особенности</t>
  </si>
  <si>
    <t xml:space="preserve">2.2</t>
  </si>
  <si>
    <t xml:space="preserve">Магические и тактические способности юнитов во время боя</t>
  </si>
  <si>
    <t xml:space="preserve">2.3.1</t>
  </si>
  <si>
    <t xml:space="preserve">Юниты - маги. Заклинания, доступные монстрам</t>
  </si>
  <si>
    <t xml:space="preserve">2.4</t>
  </si>
  <si>
    <t xml:space="preserve">Классификация юнитов: Dead, Undead, Alive</t>
  </si>
  <si>
    <t xml:space="preserve">2.5</t>
  </si>
  <si>
    <t xml:space="preserve">Определение величины войска в армии нейтралов для разных версий HMM III</t>
  </si>
  <si>
    <t xml:space="preserve">2.6</t>
  </si>
  <si>
    <t xml:space="preserve">Нейтралы. Очередность атаки на карте приключений</t>
  </si>
  <si>
    <t xml:space="preserve">2.7</t>
  </si>
  <si>
    <t xml:space="preserve">Нейтралы. Распределение войск по стекам во время боя</t>
  </si>
  <si>
    <t xml:space="preserve">2.8</t>
  </si>
  <si>
    <t xml:space="preserve">Алгоритм движения юнита по полю боя. Разворот перед атакой.</t>
  </si>
  <si>
    <t xml:space="preserve">2.9</t>
  </si>
  <si>
    <t xml:space="preserve">Параметр "AI values" (Ценность юнитов с точки зрения AI)</t>
  </si>
  <si>
    <t xml:space="preserve">new</t>
  </si>
  <si>
    <t xml:space="preserve">2.10</t>
  </si>
  <si>
    <t xml:space="preserve">Неделя монстра</t>
  </si>
  <si>
    <t xml:space="preserve">2.11</t>
  </si>
  <si>
    <t xml:space="preserve">Месяц монстра</t>
  </si>
  <si>
    <t xml:space="preserve">III</t>
  </si>
  <si>
    <t xml:space="preserve">Объекты на карте, артефакты, военные машины</t>
  </si>
  <si>
    <t xml:space="preserve">3.1</t>
  </si>
  <si>
    <t xml:space="preserve">Объекты на карте, позволяющие получить артефакты</t>
  </si>
  <si>
    <t xml:space="preserve">3.2</t>
  </si>
  <si>
    <t xml:space="preserve">Объекты на карте, позволяющие купить/продать артефакты</t>
  </si>
  <si>
    <t xml:space="preserve">3.3</t>
  </si>
  <si>
    <t xml:space="preserve">Объекты на карте, позволяющие получить навыки и заклинания</t>
  </si>
  <si>
    <t xml:space="preserve">3.4</t>
  </si>
  <si>
    <t xml:space="preserve">Объекты на карте, позволяющие получить войска</t>
  </si>
  <si>
    <t xml:space="preserve">3.5</t>
  </si>
  <si>
    <t xml:space="preserve">Объекты на карте, позволяющие получить ресурсы</t>
  </si>
  <si>
    <t xml:space="preserve">3.6</t>
  </si>
  <si>
    <t xml:space="preserve">Объекты на карте, позволяющие получить опыт</t>
  </si>
  <si>
    <t xml:space="preserve">3.7</t>
  </si>
  <si>
    <t xml:space="preserve">Объекты на карте, позволяющие получить мораль, удачу, ману и MP</t>
  </si>
  <si>
    <t xml:space="preserve">3.8</t>
  </si>
  <si>
    <t xml:space="preserve">Объекты на карте, увеличивающие прирост монстров в городе</t>
  </si>
  <si>
    <t xml:space="preserve">3.9</t>
  </si>
  <si>
    <t xml:space="preserve">Артефакты, их виды и свойства. Анимация сборных артефактов</t>
  </si>
  <si>
    <t xml:space="preserve">3.10</t>
  </si>
  <si>
    <t xml:space="preserve">Стоимость артефактов в игре</t>
  </si>
  <si>
    <t xml:space="preserve">3.11</t>
  </si>
  <si>
    <t xml:space="preserve">Грааль</t>
  </si>
  <si>
    <t xml:space="preserve">3.12</t>
  </si>
  <si>
    <t xml:space="preserve">Военные машины</t>
  </si>
  <si>
    <t xml:space="preserve">3.13</t>
  </si>
  <si>
    <t xml:space="preserve">Ландшафты, типы почвы</t>
  </si>
  <si>
    <t xml:space="preserve">IV</t>
  </si>
  <si>
    <t xml:space="preserve">Строения в городах</t>
  </si>
  <si>
    <t xml:space="preserve">4.1</t>
  </si>
  <si>
    <t xml:space="preserve">Города и их особенности</t>
  </si>
  <si>
    <t xml:space="preserve">4.2</t>
  </si>
  <si>
    <t xml:space="preserve">Сравнительная характеристика стоимости строений в городах</t>
  </si>
  <si>
    <t xml:space="preserve">4.3.1</t>
  </si>
  <si>
    <r>
      <rPr>
        <b val="true"/>
        <sz val="10"/>
        <rFont val="Arial Cyr"/>
        <family val="0"/>
        <charset val="204"/>
      </rPr>
      <t xml:space="preserve">Castle.</t>
    </r>
    <r>
      <rPr>
        <sz val="10"/>
        <rFont val="Arial Cyr"/>
        <family val="0"/>
        <charset val="204"/>
      </rPr>
      <t xml:space="preserve"> Дерево строений</t>
    </r>
  </si>
  <si>
    <t xml:space="preserve">4.3.2</t>
  </si>
  <si>
    <r>
      <rPr>
        <b val="true"/>
        <sz val="10"/>
        <rFont val="Arial Cyr"/>
        <family val="0"/>
        <charset val="204"/>
      </rPr>
      <t xml:space="preserve">Rampart. </t>
    </r>
    <r>
      <rPr>
        <sz val="10"/>
        <rFont val="Arial Cyr"/>
        <family val="0"/>
        <charset val="204"/>
      </rPr>
      <t xml:space="preserve">Дерево строений</t>
    </r>
  </si>
  <si>
    <t xml:space="preserve">4.3.3</t>
  </si>
  <si>
    <r>
      <rPr>
        <b val="true"/>
        <sz val="10"/>
        <rFont val="Arial Cyr"/>
        <family val="0"/>
        <charset val="204"/>
      </rPr>
      <t xml:space="preserve">Tower.</t>
    </r>
    <r>
      <rPr>
        <sz val="10"/>
        <rFont val="Arial Cyr"/>
        <family val="0"/>
        <charset val="204"/>
      </rPr>
      <t xml:space="preserve"> Дерево строений</t>
    </r>
  </si>
  <si>
    <t xml:space="preserve">4.3.4</t>
  </si>
  <si>
    <r>
      <rPr>
        <b val="true"/>
        <sz val="10"/>
        <rFont val="Arial Cyr"/>
        <family val="0"/>
        <charset val="204"/>
      </rPr>
      <t xml:space="preserve">Necropolis. </t>
    </r>
    <r>
      <rPr>
        <sz val="10"/>
        <rFont val="Arial Cyr"/>
        <family val="0"/>
        <charset val="204"/>
      </rPr>
      <t xml:space="preserve">Дерево строений</t>
    </r>
  </si>
  <si>
    <t xml:space="preserve">4.3.5</t>
  </si>
  <si>
    <r>
      <rPr>
        <b val="true"/>
        <sz val="10"/>
        <rFont val="Arial Cyr"/>
        <family val="0"/>
        <charset val="204"/>
      </rPr>
      <t xml:space="preserve">Dungeon. </t>
    </r>
    <r>
      <rPr>
        <sz val="10"/>
        <rFont val="Arial Cyr"/>
        <family val="0"/>
        <charset val="204"/>
      </rPr>
      <t xml:space="preserve">Дерево строений</t>
    </r>
  </si>
  <si>
    <t xml:space="preserve">4.3.6</t>
  </si>
  <si>
    <r>
      <rPr>
        <b val="true"/>
        <sz val="10"/>
        <rFont val="Arial Cyr"/>
        <family val="0"/>
        <charset val="204"/>
      </rPr>
      <t xml:space="preserve">Inferno. </t>
    </r>
    <r>
      <rPr>
        <sz val="10"/>
        <rFont val="Arial Cyr"/>
        <family val="0"/>
        <charset val="204"/>
      </rPr>
      <t xml:space="preserve">Дерево строений</t>
    </r>
  </si>
  <si>
    <t xml:space="preserve">4.3.7</t>
  </si>
  <si>
    <r>
      <rPr>
        <b val="true"/>
        <sz val="10"/>
        <rFont val="Arial Cyr"/>
        <family val="0"/>
        <charset val="204"/>
      </rPr>
      <t xml:space="preserve">Fortress. </t>
    </r>
    <r>
      <rPr>
        <sz val="10"/>
        <rFont val="Arial Cyr"/>
        <family val="0"/>
        <charset val="204"/>
      </rPr>
      <t xml:space="preserve">Дерево строений</t>
    </r>
  </si>
  <si>
    <t xml:space="preserve">4.3.8</t>
  </si>
  <si>
    <r>
      <rPr>
        <b val="true"/>
        <sz val="10"/>
        <rFont val="Arial Cyr"/>
        <family val="0"/>
        <charset val="204"/>
      </rPr>
      <t xml:space="preserve">Stronghold. </t>
    </r>
    <r>
      <rPr>
        <sz val="10"/>
        <rFont val="Arial Cyr"/>
        <family val="0"/>
        <charset val="204"/>
      </rPr>
      <t xml:space="preserve">Дерево строений</t>
    </r>
  </si>
  <si>
    <t xml:space="preserve">4.3.9</t>
  </si>
  <si>
    <r>
      <rPr>
        <b val="true"/>
        <sz val="10"/>
        <rFont val="Arial Cyr"/>
        <family val="0"/>
        <charset val="204"/>
      </rPr>
      <t xml:space="preserve">Conflux. </t>
    </r>
    <r>
      <rPr>
        <sz val="10"/>
        <rFont val="Arial Cyr"/>
        <family val="0"/>
        <charset val="204"/>
      </rPr>
      <t xml:space="preserve">Дерево строений</t>
    </r>
  </si>
  <si>
    <t xml:space="preserve">V</t>
  </si>
  <si>
    <t xml:space="preserve">Тактика и стратегия игры</t>
  </si>
  <si>
    <t xml:space="preserve">5.1.1</t>
  </si>
  <si>
    <r>
      <rPr>
        <b val="true"/>
        <sz val="10"/>
        <rFont val="Arial Cyr"/>
        <family val="0"/>
        <charset val="204"/>
      </rPr>
      <t xml:space="preserve">Castle.</t>
    </r>
    <r>
      <rPr>
        <sz val="10"/>
        <rFont val="Arial Cyr"/>
        <family val="0"/>
        <charset val="204"/>
      </rPr>
      <t xml:space="preserve"> Тактика и стратегия игры за этот город</t>
    </r>
  </si>
  <si>
    <t xml:space="preserve">5.1.2</t>
  </si>
  <si>
    <r>
      <rPr>
        <b val="true"/>
        <sz val="10"/>
        <rFont val="Arial Cyr"/>
        <family val="0"/>
        <charset val="204"/>
      </rPr>
      <t xml:space="preserve">Rampart. </t>
    </r>
    <r>
      <rPr>
        <sz val="10"/>
        <rFont val="Arial Cyr"/>
        <family val="0"/>
        <charset val="204"/>
      </rPr>
      <t xml:space="preserve">Тактика и стратегия игры за этот город</t>
    </r>
  </si>
  <si>
    <t xml:space="preserve">5.1.3</t>
  </si>
  <si>
    <r>
      <rPr>
        <b val="true"/>
        <sz val="10"/>
        <rFont val="Arial Cyr"/>
        <family val="0"/>
        <charset val="204"/>
      </rPr>
      <t xml:space="preserve">Tower.</t>
    </r>
    <r>
      <rPr>
        <sz val="10"/>
        <rFont val="Arial Cyr"/>
        <family val="0"/>
        <charset val="204"/>
      </rPr>
      <t xml:space="preserve"> Тактика и стратегия игры за этот город</t>
    </r>
  </si>
  <si>
    <t xml:space="preserve">5.1.4</t>
  </si>
  <si>
    <r>
      <rPr>
        <b val="true"/>
        <sz val="10"/>
        <rFont val="Arial Cyr"/>
        <family val="0"/>
        <charset val="204"/>
      </rPr>
      <t xml:space="preserve">Necropolis. </t>
    </r>
    <r>
      <rPr>
        <sz val="10"/>
        <rFont val="Arial Cyr"/>
        <family val="0"/>
        <charset val="204"/>
      </rPr>
      <t xml:space="preserve">Тактика и стратегия игры за этот город</t>
    </r>
  </si>
  <si>
    <t xml:space="preserve">5.1.5</t>
  </si>
  <si>
    <r>
      <rPr>
        <b val="true"/>
        <sz val="10"/>
        <rFont val="Arial Cyr"/>
        <family val="0"/>
        <charset val="204"/>
      </rPr>
      <t xml:space="preserve">Dungeon. </t>
    </r>
    <r>
      <rPr>
        <sz val="10"/>
        <rFont val="Arial Cyr"/>
        <family val="0"/>
        <charset val="204"/>
      </rPr>
      <t xml:space="preserve">Тактика и стратегия игры за этот город</t>
    </r>
  </si>
  <si>
    <t xml:space="preserve">5.1.6</t>
  </si>
  <si>
    <r>
      <rPr>
        <b val="true"/>
        <sz val="10"/>
        <rFont val="Arial Cyr"/>
        <family val="0"/>
        <charset val="204"/>
      </rPr>
      <t xml:space="preserve">Inferno. </t>
    </r>
    <r>
      <rPr>
        <sz val="10"/>
        <rFont val="Arial Cyr"/>
        <family val="0"/>
        <charset val="204"/>
      </rPr>
      <t xml:space="preserve">Тактика и стратегия игры за этот город</t>
    </r>
  </si>
  <si>
    <t xml:space="preserve">5.1.7</t>
  </si>
  <si>
    <r>
      <rPr>
        <b val="true"/>
        <sz val="10"/>
        <rFont val="Arial Cyr"/>
        <family val="0"/>
        <charset val="204"/>
      </rPr>
      <t xml:space="preserve">Fortress. </t>
    </r>
    <r>
      <rPr>
        <sz val="10"/>
        <rFont val="Arial Cyr"/>
        <family val="0"/>
        <charset val="204"/>
      </rPr>
      <t xml:space="preserve">Тактика и стратегия игры за этот город</t>
    </r>
  </si>
  <si>
    <t xml:space="preserve">5.1.8</t>
  </si>
  <si>
    <r>
      <rPr>
        <b val="true"/>
        <sz val="10"/>
        <rFont val="Arial Cyr"/>
        <family val="0"/>
        <charset val="204"/>
      </rPr>
      <t xml:space="preserve">Stronghold. </t>
    </r>
    <r>
      <rPr>
        <sz val="10"/>
        <rFont val="Arial Cyr"/>
        <family val="0"/>
        <charset val="204"/>
      </rPr>
      <t xml:space="preserve">Тактика и стратегия игры за этот город</t>
    </r>
  </si>
  <si>
    <t xml:space="preserve">5.1.9</t>
  </si>
  <si>
    <r>
      <rPr>
        <b val="true"/>
        <sz val="10"/>
        <rFont val="Arial Cyr"/>
        <family val="0"/>
        <charset val="204"/>
      </rPr>
      <t xml:space="preserve">Conflux. </t>
    </r>
    <r>
      <rPr>
        <sz val="10"/>
        <rFont val="Arial Cyr"/>
        <family val="0"/>
        <charset val="204"/>
      </rPr>
      <t xml:space="preserve">Тактика и стратегия игры за этот город</t>
    </r>
  </si>
  <si>
    <t xml:space="preserve">5.2</t>
  </si>
  <si>
    <t xml:space="preserve">Логистика. Особенности передвижения по карте</t>
  </si>
  <si>
    <t xml:space="preserve">5.3</t>
  </si>
  <si>
    <t xml:space="preserve">Фортификационные укрепления города и их штурм</t>
  </si>
  <si>
    <t xml:space="preserve">5.4</t>
  </si>
  <si>
    <t xml:space="preserve">Сфера уязвимости. Особенности ее применения в бою</t>
  </si>
  <si>
    <t xml:space="preserve">5.5</t>
  </si>
  <si>
    <t xml:space="preserve">Садимся в лодку. Практическое использование Шляпы Адмирала</t>
  </si>
  <si>
    <t xml:space="preserve">5.6</t>
  </si>
  <si>
    <t xml:space="preserve">Дипломатия и особенности ее применения</t>
  </si>
  <si>
    <t xml:space="preserve">5.7</t>
  </si>
  <si>
    <t xml:space="preserve">Расчет нанесенного урона в бою</t>
  </si>
  <si>
    <t xml:space="preserve">5.8</t>
  </si>
  <si>
    <t xml:space="preserve">Как работает некромантия. Плащ Короля Нечисти в действии</t>
  </si>
  <si>
    <t xml:space="preserve">5.9</t>
  </si>
  <si>
    <t xml:space="preserve">Азы демонологии</t>
  </si>
  <si>
    <t xml:space="preserve">5.10</t>
  </si>
  <si>
    <t xml:space="preserve">Клонируем юнитов. Особенности использования заклинания "Клон"</t>
  </si>
  <si>
    <t xml:space="preserve">5.11</t>
  </si>
  <si>
    <t xml:space="preserve">Важные мелочи. Тактические советы по ходу игры</t>
  </si>
  <si>
    <t xml:space="preserve">5.12</t>
  </si>
  <si>
    <t xml:space="preserve">Берсерк. Тонкости атаки и защиты</t>
  </si>
  <si>
    <t xml:space="preserve">5.13</t>
  </si>
  <si>
    <t xml:space="preserve">Игра против союзника</t>
  </si>
  <si>
    <t xml:space="preserve">5.14</t>
  </si>
  <si>
    <t xml:space="preserve">Как работает "Огненный Щит" у Султана Эфрита</t>
  </si>
  <si>
    <t xml:space="preserve">VI</t>
  </si>
  <si>
    <t xml:space="preserve">Прочее</t>
  </si>
  <si>
    <t xml:space="preserve">6.1</t>
  </si>
  <si>
    <t xml:space="preserve">Расчет количества очков, получаемых за игру. Формула</t>
  </si>
  <si>
    <t xml:space="preserve">6.2</t>
  </si>
  <si>
    <t xml:space="preserve">Расчет количества очков, получаемых за игру. Таблица</t>
  </si>
  <si>
    <t xml:space="preserve">6.3</t>
  </si>
  <si>
    <t xml:space="preserve">Чит-коды для HMM III: RoE, AB, SoD, Chronicles, Heroes Complete, WOG</t>
  </si>
  <si>
    <t xml:space="preserve">6.4</t>
  </si>
  <si>
    <t xml:space="preserve">Самые известные баги в игре</t>
  </si>
  <si>
    <t xml:space="preserve">6.5</t>
  </si>
  <si>
    <t xml:space="preserve">Английская терминология игры</t>
  </si>
  <si>
    <t xml:space="preserve">6.6</t>
  </si>
  <si>
    <t xml:space="preserve">"Горячие кнопки", используемые в игре</t>
  </si>
  <si>
    <t xml:space="preserve">Назад</t>
  </si>
  <si>
    <r>
      <rPr>
        <sz val="8"/>
        <rFont val="Arial"/>
        <family val="2"/>
        <charset val="204"/>
      </rPr>
      <t xml:space="preserve">В подготовке этого материала использовалась информация, предоставленная </t>
    </r>
    <r>
      <rPr>
        <b val="true"/>
        <sz val="8"/>
        <rFont val="Arial"/>
        <family val="2"/>
        <charset val="204"/>
      </rPr>
      <t xml:space="preserve">HateYou</t>
    </r>
    <r>
      <rPr>
        <sz val="8"/>
        <rFont val="Arial"/>
        <family val="2"/>
        <charset val="204"/>
      </rPr>
      <t xml:space="preserve"> и </t>
    </r>
    <r>
      <rPr>
        <b val="true"/>
        <sz val="8"/>
        <rFont val="Arial"/>
        <family val="2"/>
        <charset val="204"/>
      </rPr>
      <t xml:space="preserve">Baobab</t>
    </r>
    <r>
      <rPr>
        <u val="single"/>
        <sz val="8"/>
        <color rgb="FF0000FF"/>
        <rFont val="Arial"/>
        <family val="2"/>
        <charset val="204"/>
      </rPr>
      <t xml:space="preserve"> http://www.heroesportal.net/</t>
    </r>
  </si>
  <si>
    <t xml:space="preserve">Имя героя</t>
  </si>
  <si>
    <t xml:space="preserve">Класс</t>
  </si>
  <si>
    <t xml:space="preserve">Стартовый MP *</t>
  </si>
  <si>
    <t xml:space="preserve">Войска по умолчанию на старте героя (реально некоторые не присутствуют **)</t>
  </si>
  <si>
    <t xml:space="preserve">Вторичные навыки</t>
  </si>
  <si>
    <t xml:space="preserve">Специализация</t>
  </si>
  <si>
    <t xml:space="preserve">Начальное заклинание</t>
  </si>
  <si>
    <t xml:space="preserve">min</t>
  </si>
  <si>
    <t xml:space="preserve">max</t>
  </si>
  <si>
    <t xml:space="preserve">От</t>
  </si>
  <si>
    <t xml:space="preserve">До</t>
  </si>
  <si>
    <t xml:space="preserve">Тип войска</t>
  </si>
  <si>
    <t xml:space="preserve">Тип войска ***</t>
  </si>
  <si>
    <r>
      <rPr>
        <sz val="10"/>
        <rFont val="Arial"/>
        <family val="2"/>
        <charset val="204"/>
      </rPr>
      <t xml:space="preserve">(</t>
    </r>
    <r>
      <rPr>
        <b val="true"/>
        <sz val="10"/>
        <rFont val="Arial"/>
        <family val="2"/>
        <charset val="204"/>
      </rPr>
      <t xml:space="preserve">выделен</t>
    </r>
    <r>
      <rPr>
        <sz val="10"/>
        <rFont val="Arial"/>
        <family val="2"/>
        <charset val="204"/>
      </rPr>
      <t xml:space="preserve"> - продвинутый уровень)</t>
    </r>
  </si>
  <si>
    <t xml:space="preserve">Оррин</t>
  </si>
  <si>
    <t xml:space="preserve">Рыцарь</t>
  </si>
  <si>
    <t xml:space="preserve">Pikeman</t>
  </si>
  <si>
    <t xml:space="preserve">LightCrossbowman</t>
  </si>
  <si>
    <t xml:space="preserve">Griffin</t>
  </si>
  <si>
    <t xml:space="preserve">Лидерство</t>
  </si>
  <si>
    <t xml:space="preserve">Стрельба</t>
  </si>
  <si>
    <t xml:space="preserve">-</t>
  </si>
  <si>
    <t xml:space="preserve">Валеска</t>
  </si>
  <si>
    <t xml:space="preserve">Лучники</t>
  </si>
  <si>
    <t xml:space="preserve">Эдрик</t>
  </si>
  <si>
    <t xml:space="preserve">Доспехи</t>
  </si>
  <si>
    <t xml:space="preserve">Грифоны</t>
  </si>
  <si>
    <t xml:space="preserve">Сильвия</t>
  </si>
  <si>
    <t xml:space="preserve">Навигация</t>
  </si>
  <si>
    <t xml:space="preserve">Лорд Хаарт</t>
  </si>
  <si>
    <t xml:space="preserve">Имущество</t>
  </si>
  <si>
    <t xml:space="preserve">Поместья</t>
  </si>
  <si>
    <t xml:space="preserve">Сорша</t>
  </si>
  <si>
    <t xml:space="preserve">Нападение</t>
  </si>
  <si>
    <t xml:space="preserve">Рыцари</t>
  </si>
  <si>
    <t xml:space="preserve">Кристиан</t>
  </si>
  <si>
    <t xml:space="preserve">Ballista</t>
  </si>
  <si>
    <t xml:space="preserve">Артиллерия</t>
  </si>
  <si>
    <t xml:space="preserve">Баллиста</t>
  </si>
  <si>
    <t xml:space="preserve">Турис</t>
  </si>
  <si>
    <t xml:space="preserve">Тактика</t>
  </si>
  <si>
    <t xml:space="preserve">Кавалеры</t>
  </si>
  <si>
    <t xml:space="preserve">Рион</t>
  </si>
  <si>
    <t xml:space="preserve">Священник</t>
  </si>
  <si>
    <t xml:space="preserve">FirstAidTent</t>
  </si>
  <si>
    <t xml:space="preserve">Мудрость</t>
  </si>
  <si>
    <t xml:space="preserve">Первая помощь</t>
  </si>
  <si>
    <t xml:space="preserve">Каменная кожа</t>
  </si>
  <si>
    <t xml:space="preserve">Адель</t>
  </si>
  <si>
    <t xml:space="preserve">Дипломатия</t>
  </si>
  <si>
    <t xml:space="preserve">Благословление</t>
  </si>
  <si>
    <t xml:space="preserve">Катберт</t>
  </si>
  <si>
    <t xml:space="preserve">Слабость</t>
  </si>
  <si>
    <t xml:space="preserve">Аделаида</t>
  </si>
  <si>
    <t xml:space="preserve">Кольцо холода</t>
  </si>
  <si>
    <t xml:space="preserve">Инхам</t>
  </si>
  <si>
    <t xml:space="preserve">Мистицизм</t>
  </si>
  <si>
    <t xml:space="preserve">Монахи</t>
  </si>
  <si>
    <t xml:space="preserve">Проклятье</t>
  </si>
  <si>
    <t xml:space="preserve">Саня</t>
  </si>
  <si>
    <t xml:space="preserve">Зоркость </t>
  </si>
  <si>
    <t xml:space="preserve">Зоркость</t>
  </si>
  <si>
    <t xml:space="preserve">Снятие заклинаний</t>
  </si>
  <si>
    <t xml:space="preserve">Лоинс</t>
  </si>
  <si>
    <t xml:space="preserve">Обучение</t>
  </si>
  <si>
    <t xml:space="preserve">Молитва</t>
  </si>
  <si>
    <t xml:space="preserve">Каитлин</t>
  </si>
  <si>
    <t xml:space="preserve">Интеллект</t>
  </si>
  <si>
    <t xml:space="preserve">+ 350 золотых</t>
  </si>
  <si>
    <t xml:space="preserve">Лечение</t>
  </si>
  <si>
    <t xml:space="preserve">Мепхала</t>
  </si>
  <si>
    <t xml:space="preserve">Рэйнджер</t>
  </si>
  <si>
    <t xml:space="preserve">Centaur</t>
  </si>
  <si>
    <t xml:space="preserve">Dwarf</t>
  </si>
  <si>
    <t xml:space="preserve">WoodElf</t>
  </si>
  <si>
    <t xml:space="preserve">Защита</t>
  </si>
  <si>
    <t xml:space="preserve">Уфретин</t>
  </si>
  <si>
    <t xml:space="preserve">Удача</t>
  </si>
  <si>
    <t xml:space="preserve">Сопротивление</t>
  </si>
  <si>
    <t xml:space="preserve">Гномы</t>
  </si>
  <si>
    <t xml:space="preserve">Енова</t>
  </si>
  <si>
    <t xml:space="preserve">Риланд</t>
  </si>
  <si>
    <t xml:space="preserve">Дендроиды</t>
  </si>
  <si>
    <t xml:space="preserve">Торгрим</t>
  </si>
  <si>
    <t xml:space="preserve">Ивор</t>
  </si>
  <si>
    <t xml:space="preserve">Эльфы</t>
  </si>
  <si>
    <t xml:space="preserve">Кланси</t>
  </si>
  <si>
    <t xml:space="preserve">Поиск пути</t>
  </si>
  <si>
    <t xml:space="preserve">Единороги</t>
  </si>
  <si>
    <t xml:space="preserve">Киррь</t>
  </si>
  <si>
    <t xml:space="preserve">Логистика</t>
  </si>
  <si>
    <t xml:space="preserve">Корониус</t>
  </si>
  <si>
    <t xml:space="preserve">Друид</t>
  </si>
  <si>
    <t xml:space="preserve">Грамотность</t>
  </si>
  <si>
    <t xml:space="preserve">Палач</t>
  </si>
  <si>
    <t xml:space="preserve">Уланд</t>
  </si>
  <si>
    <t xml:space="preserve">Баллистика</t>
  </si>
  <si>
    <t xml:space="preserve">Эллезар</t>
  </si>
  <si>
    <t xml:space="preserve">Джем</t>
  </si>
  <si>
    <t xml:space="preserve">Вызов лодки</t>
  </si>
  <si>
    <t xml:space="preserve">Мальком</t>
  </si>
  <si>
    <t xml:space="preserve">Волшебная стрела</t>
  </si>
  <si>
    <t xml:space="preserve">Мелодиа</t>
  </si>
  <si>
    <t xml:space="preserve">Алагар</t>
  </si>
  <si>
    <t xml:space="preserve">Волшебство</t>
  </si>
  <si>
    <t xml:space="preserve">Ледяная молния</t>
  </si>
  <si>
    <t xml:space="preserve">Аерис</t>
  </si>
  <si>
    <t xml:space="preserve">Разведка</t>
  </si>
  <si>
    <t xml:space="preserve">Пегасы</t>
  </si>
  <si>
    <t xml:space="preserve">Защита от воздуха</t>
  </si>
  <si>
    <t xml:space="preserve">Пигедрам</t>
  </si>
  <si>
    <t xml:space="preserve">Алхимик</t>
  </si>
  <si>
    <t xml:space="preserve">StoneGargoyle</t>
  </si>
  <si>
    <t xml:space="preserve">Гаргулии</t>
  </si>
  <si>
    <t xml:space="preserve">Щит</t>
  </si>
  <si>
    <t xml:space="preserve">Тан</t>
  </si>
  <si>
    <t xml:space="preserve">ApprenticeGremlin</t>
  </si>
  <si>
    <t xml:space="preserve">StoneGolem</t>
  </si>
  <si>
    <t xml:space="preserve">Джины</t>
  </si>
  <si>
    <t xml:space="preserve">Жосефина</t>
  </si>
  <si>
    <t xml:space="preserve">Големы</t>
  </si>
  <si>
    <t xml:space="preserve">Ускорение</t>
  </si>
  <si>
    <t xml:space="preserve">Нила</t>
  </si>
  <si>
    <t xml:space="preserve">Торосар</t>
  </si>
  <si>
    <t xml:space="preserve">Фафнер</t>
  </si>
  <si>
    <t xml:space="preserve">Наги</t>
  </si>
  <si>
    <t xml:space="preserve">Ризза</t>
  </si>
  <si>
    <t xml:space="preserve">+ 1 ртуть</t>
  </si>
  <si>
    <t xml:space="preserve">Иона</t>
  </si>
  <si>
    <t xml:space="preserve">Астрал</t>
  </si>
  <si>
    <t xml:space="preserve">Маг</t>
  </si>
  <si>
    <t xml:space="preserve">Гипноз</t>
  </si>
  <si>
    <t xml:space="preserve">Халон</t>
  </si>
  <si>
    <t xml:space="preserve">Серена</t>
  </si>
  <si>
    <t xml:space="preserve">Даремиф</t>
  </si>
  <si>
    <t xml:space="preserve">Теодор</t>
  </si>
  <si>
    <t xml:space="preserve">Маги</t>
  </si>
  <si>
    <t xml:space="preserve">Солмир</t>
  </si>
  <si>
    <t xml:space="preserve">Цепь молний</t>
  </si>
  <si>
    <t xml:space="preserve">Кира</t>
  </si>
  <si>
    <t xml:space="preserve">Аин</t>
  </si>
  <si>
    <t xml:space="preserve">Фиона</t>
  </si>
  <si>
    <t xml:space="preserve">Демон</t>
  </si>
  <si>
    <t xml:space="preserve">Imp</t>
  </si>
  <si>
    <t xml:space="preserve">HellHound</t>
  </si>
  <si>
    <t xml:space="preserve">Адские гончие</t>
  </si>
  <si>
    <t xml:space="preserve">Рашка</t>
  </si>
  <si>
    <t xml:space="preserve">Gog</t>
  </si>
  <si>
    <t xml:space="preserve">Эфриты</t>
  </si>
  <si>
    <t xml:space="preserve">Мариус</t>
  </si>
  <si>
    <t xml:space="preserve">Демоны</t>
  </si>
  <si>
    <t xml:space="preserve">Игнат</t>
  </si>
  <si>
    <t xml:space="preserve">Бесы</t>
  </si>
  <si>
    <t xml:space="preserve">Октавия</t>
  </si>
  <si>
    <t xml:space="preserve">Калх</t>
  </si>
  <si>
    <t xml:space="preserve">Гоги</t>
  </si>
  <si>
    <t xml:space="preserve">Пир</t>
  </si>
  <si>
    <t xml:space="preserve">Нимус</t>
  </si>
  <si>
    <t xml:space="preserve">Порождения зла</t>
  </si>
  <si>
    <t xml:space="preserve">Айден</t>
  </si>
  <si>
    <t xml:space="preserve">Еретик</t>
  </si>
  <si>
    <t xml:space="preserve">Просмотр земли</t>
  </si>
  <si>
    <t xml:space="preserve">Ксирон</t>
  </si>
  <si>
    <t xml:space="preserve">Инферно</t>
  </si>
  <si>
    <t xml:space="preserve">Аксис</t>
  </si>
  <si>
    <t xml:space="preserve">Олема</t>
  </si>
  <si>
    <t xml:space="preserve">Калид</t>
  </si>
  <si>
    <t xml:space="preserve">+ 1 сера</t>
  </si>
  <si>
    <t xml:space="preserve">Аш</t>
  </si>
  <si>
    <t xml:space="preserve">Жажда крови</t>
  </si>
  <si>
    <t xml:space="preserve">Зидар</t>
  </si>
  <si>
    <t xml:space="preserve">Ксарфакс</t>
  </si>
  <si>
    <t xml:space="preserve">Шаровая молния</t>
  </si>
  <si>
    <t xml:space="preserve">Огненный шар</t>
  </si>
  <si>
    <t xml:space="preserve">Стракер</t>
  </si>
  <si>
    <t xml:space="preserve">Рыцарь Смерти</t>
  </si>
  <si>
    <t xml:space="preserve">Zombie</t>
  </si>
  <si>
    <t xml:space="preserve">Чародейство</t>
  </si>
  <si>
    <t xml:space="preserve">Живые мертвецы</t>
  </si>
  <si>
    <t xml:space="preserve">Вокиал</t>
  </si>
  <si>
    <t xml:space="preserve">Skeleton</t>
  </si>
  <si>
    <t xml:space="preserve">Wight</t>
  </si>
  <si>
    <t xml:space="preserve">Вампиры</t>
  </si>
  <si>
    <t xml:space="preserve">Моандор</t>
  </si>
  <si>
    <t xml:space="preserve">Личи</t>
  </si>
  <si>
    <t xml:space="preserve">Медлительность</t>
  </si>
  <si>
    <t xml:space="preserve">Чарна</t>
  </si>
  <si>
    <t xml:space="preserve">Стражи</t>
  </si>
  <si>
    <t xml:space="preserve">Тамика</t>
  </si>
  <si>
    <t xml:space="preserve">Черные рыцари</t>
  </si>
  <si>
    <t xml:space="preserve">Исра</t>
  </si>
  <si>
    <t xml:space="preserve">Клавиус</t>
  </si>
  <si>
    <t xml:space="preserve">Галтран</t>
  </si>
  <si>
    <t xml:space="preserve">Скелеты</t>
  </si>
  <si>
    <t xml:space="preserve">Септиенна</t>
  </si>
  <si>
    <t xml:space="preserve">Некромант</t>
  </si>
  <si>
    <t xml:space="preserve">Волна смерти</t>
  </si>
  <si>
    <t xml:space="preserve">Аислин</t>
  </si>
  <si>
    <t xml:space="preserve">Метеоритный дождь</t>
  </si>
  <si>
    <t xml:space="preserve">Сандро</t>
  </si>
  <si>
    <t xml:space="preserve">Нимбус</t>
  </si>
  <si>
    <t xml:space="preserve">Тант</t>
  </si>
  <si>
    <t xml:space="preserve">Оживление мертвецов</t>
  </si>
  <si>
    <t xml:space="preserve">Кси</t>
  </si>
  <si>
    <t xml:space="preserve">Видомина</t>
  </si>
  <si>
    <t xml:space="preserve">Нагаш</t>
  </si>
  <si>
    <t xml:space="preserve">Лорелей</t>
  </si>
  <si>
    <t xml:space="preserve">Лорд</t>
  </si>
  <si>
    <t xml:space="preserve">Harpy</t>
  </si>
  <si>
    <t xml:space="preserve">Гарпии</t>
  </si>
  <si>
    <t xml:space="preserve">Арлаш</t>
  </si>
  <si>
    <t xml:space="preserve">Troglodyte</t>
  </si>
  <si>
    <t xml:space="preserve">Beholder</t>
  </si>
  <si>
    <t xml:space="preserve">Дас</t>
  </si>
  <si>
    <t xml:space="preserve">Минотавры</t>
  </si>
  <si>
    <t xml:space="preserve">Аджит</t>
  </si>
  <si>
    <t xml:space="preserve">Созерцатели</t>
  </si>
  <si>
    <t xml:space="preserve">Дамакон</t>
  </si>
  <si>
    <t xml:space="preserve">Гуннар</t>
  </si>
  <si>
    <t xml:space="preserve">Синка</t>
  </si>
  <si>
    <t xml:space="preserve">Монтикоры</t>
  </si>
  <si>
    <t xml:space="preserve">Шакти</t>
  </si>
  <si>
    <t xml:space="preserve">Троглодиты</t>
  </si>
  <si>
    <t xml:space="preserve">Аламар</t>
  </si>
  <si>
    <t xml:space="preserve">Чернокнижник</t>
  </si>
  <si>
    <t xml:space="preserve">Восстановление</t>
  </si>
  <si>
    <t xml:space="preserve">Жаегар</t>
  </si>
  <si>
    <t xml:space="preserve">Малекит</t>
  </si>
  <si>
    <t xml:space="preserve">Жеддит</t>
  </si>
  <si>
    <t xml:space="preserve">Геон</t>
  </si>
  <si>
    <t xml:space="preserve">Деемер</t>
  </si>
  <si>
    <t xml:space="preserve">Сепхинороф</t>
  </si>
  <si>
    <t xml:space="preserve">+ 1 кристалл</t>
  </si>
  <si>
    <t xml:space="preserve">Дарксторн</t>
  </si>
  <si>
    <t xml:space="preserve">Йог</t>
  </si>
  <si>
    <t xml:space="preserve">Варвар</t>
  </si>
  <si>
    <t xml:space="preserve">Goblin</t>
  </si>
  <si>
    <t xml:space="preserve">GoblinWolfRider</t>
  </si>
  <si>
    <t xml:space="preserve">Orc</t>
  </si>
  <si>
    <t xml:space="preserve">Циклопы</t>
  </si>
  <si>
    <t xml:space="preserve">Гурниссон</t>
  </si>
  <si>
    <t xml:space="preserve">Жабаркас</t>
  </si>
  <si>
    <t xml:space="preserve">Орки</t>
  </si>
  <si>
    <t xml:space="preserve">Шива</t>
  </si>
  <si>
    <t xml:space="preserve">Птицы Рух</t>
  </si>
  <si>
    <t xml:space="preserve">Гретчин</t>
  </si>
  <si>
    <t xml:space="preserve">Гоблины</t>
  </si>
  <si>
    <t xml:space="preserve">Креллион</t>
  </si>
  <si>
    <t xml:space="preserve">Огры</t>
  </si>
  <si>
    <t xml:space="preserve">Крэг Хэк</t>
  </si>
  <si>
    <t xml:space="preserve">Тираксор</t>
  </si>
  <si>
    <t xml:space="preserve">Волчьи всадники</t>
  </si>
  <si>
    <t xml:space="preserve">Гирд</t>
  </si>
  <si>
    <t xml:space="preserve">Боевой маг</t>
  </si>
  <si>
    <t xml:space="preserve">Вей</t>
  </si>
  <si>
    <t xml:space="preserve">Десса</t>
  </si>
  <si>
    <t xml:space="preserve">Терек</t>
  </si>
  <si>
    <t xml:space="preserve">Зубин</t>
  </si>
  <si>
    <t xml:space="preserve">Точность</t>
  </si>
  <si>
    <t xml:space="preserve">Гундула</t>
  </si>
  <si>
    <t xml:space="preserve">Орис</t>
  </si>
  <si>
    <t xml:space="preserve">Сауруг</t>
  </si>
  <si>
    <t xml:space="preserve">+ 1 драг. камень</t>
  </si>
  <si>
    <t xml:space="preserve">Брон</t>
  </si>
  <si>
    <t xml:space="preserve">Хозяин зверей</t>
  </si>
  <si>
    <t xml:space="preserve">Gnoll</t>
  </si>
  <si>
    <t xml:space="preserve">Basilisk</t>
  </si>
  <si>
    <t xml:space="preserve">SerpentFly</t>
  </si>
  <si>
    <t xml:space="preserve">Василиски</t>
  </si>
  <si>
    <t xml:space="preserve">Дракон</t>
  </si>
  <si>
    <t xml:space="preserve">Гноллы</t>
  </si>
  <si>
    <t xml:space="preserve">Вистан</t>
  </si>
  <si>
    <t xml:space="preserve">PrimitiveLizardman</t>
  </si>
  <si>
    <t xml:space="preserve">Ящеры</t>
  </si>
  <si>
    <t xml:space="preserve">Тазар</t>
  </si>
  <si>
    <t xml:space="preserve">Алкин</t>
  </si>
  <si>
    <t xml:space="preserve">Горгоны</t>
  </si>
  <si>
    <t xml:space="preserve">Корбак</t>
  </si>
  <si>
    <t xml:space="preserve">DragonFly</t>
  </si>
  <si>
    <t xml:space="preserve">Змии</t>
  </si>
  <si>
    <t xml:space="preserve">Гервульф</t>
  </si>
  <si>
    <t xml:space="preserve">Брохильд</t>
  </si>
  <si>
    <t xml:space="preserve">Виверны</t>
  </si>
  <si>
    <t xml:space="preserve">Мирланда</t>
  </si>
  <si>
    <t xml:space="preserve">Ведьма</t>
  </si>
  <si>
    <t xml:space="preserve">Розик</t>
  </si>
  <si>
    <t xml:space="preserve">Вой</t>
  </si>
  <si>
    <t xml:space="preserve">Вердиш</t>
  </si>
  <si>
    <t xml:space="preserve">Защита от огня</t>
  </si>
  <si>
    <t xml:space="preserve">Мерист</t>
  </si>
  <si>
    <t xml:space="preserve">Стиг</t>
  </si>
  <si>
    <t xml:space="preserve">Андра</t>
  </si>
  <si>
    <t xml:space="preserve">Тива</t>
  </si>
  <si>
    <t xml:space="preserve">Пасис</t>
  </si>
  <si>
    <t xml:space="preserve">Путешественник</t>
  </si>
  <si>
    <t xml:space="preserve">Pixies</t>
  </si>
  <si>
    <t xml:space="preserve">Air Elementals</t>
  </si>
  <si>
    <t xml:space="preserve">Психо элементали</t>
  </si>
  <si>
    <t xml:space="preserve">Тунар</t>
  </si>
  <si>
    <t xml:space="preserve">Water Elementals</t>
  </si>
  <si>
    <t xml:space="preserve">Земляные элементали</t>
  </si>
  <si>
    <t xml:space="preserve">Игнисса</t>
  </si>
  <si>
    <t xml:space="preserve">Огненные элементали</t>
  </si>
  <si>
    <t xml:space="preserve">Лакус</t>
  </si>
  <si>
    <t xml:space="preserve">Водяные элементали</t>
  </si>
  <si>
    <t xml:space="preserve">Монер</t>
  </si>
  <si>
    <t xml:space="preserve">Эрдамон</t>
  </si>
  <si>
    <t xml:space="preserve">Фьюр</t>
  </si>
  <si>
    <t xml:space="preserve">Кальт</t>
  </si>
  <si>
    <t xml:space="preserve">Луна</t>
  </si>
  <si>
    <t xml:space="preserve">Элементалист</t>
  </si>
  <si>
    <t xml:space="preserve">Магия огня</t>
  </si>
  <si>
    <t xml:space="preserve">Стена огня</t>
  </si>
  <si>
    <t xml:space="preserve">Брисса</t>
  </si>
  <si>
    <t xml:space="preserve">Магия воздуха</t>
  </si>
  <si>
    <t xml:space="preserve">Циель</t>
  </si>
  <si>
    <t xml:space="preserve">Магия воды</t>
  </si>
  <si>
    <t xml:space="preserve">Лабета</t>
  </si>
  <si>
    <t xml:space="preserve">Магия земли</t>
  </si>
  <si>
    <t xml:space="preserve">Интеус</t>
  </si>
  <si>
    <t xml:space="preserve">Аэнаин</t>
  </si>
  <si>
    <t xml:space="preserve">Разрушающий луч</t>
  </si>
  <si>
    <t xml:space="preserve">Джелар</t>
  </si>
  <si>
    <t xml:space="preserve">Гриндан</t>
  </si>
  <si>
    <t xml:space="preserve">Борагус</t>
  </si>
  <si>
    <t xml:space="preserve">Килгор</t>
  </si>
  <si>
    <t xml:space="preserve">Чудища</t>
  </si>
  <si>
    <t xml:space="preserve">Адриэн</t>
  </si>
  <si>
    <t xml:space="preserve">Lizardman</t>
  </si>
  <si>
    <t xml:space="preserve">Ксерон</t>
  </si>
  <si>
    <t xml:space="preserve">Дьяволы</t>
  </si>
  <si>
    <t xml:space="preserve">Мутаре</t>
  </si>
  <si>
    <t xml:space="preserve">Драконы</t>
  </si>
  <si>
    <t xml:space="preserve">Мутаре Дрэйк</t>
  </si>
  <si>
    <t xml:space="preserve">Enchanters</t>
  </si>
  <si>
    <t xml:space="preserve">Чародеи</t>
  </si>
  <si>
    <t xml:space="preserve">Катерина</t>
  </si>
  <si>
    <t xml:space="preserve">Король Роланд</t>
  </si>
  <si>
    <t xml:space="preserve">Сэр Мюллих</t>
  </si>
  <si>
    <t xml:space="preserve">Скорость</t>
  </si>
  <si>
    <t xml:space="preserve">Джелу</t>
  </si>
  <si>
    <t xml:space="preserve">Sharpshooters</t>
  </si>
  <si>
    <t xml:space="preserve">Снайперы</t>
  </si>
  <si>
    <t xml:space="preserve">Примечания:</t>
  </si>
  <si>
    <r>
      <rPr>
        <sz val="10"/>
        <rFont val="Arial"/>
        <family val="2"/>
        <charset val="204"/>
      </rPr>
      <t xml:space="preserve">* Существует зависимость стартового запаса мувпоинтов у героя от скорости самого медленного юнита, который присутствует в армии героя на старте. Однако не всегда этот момент корректно отражен в игре. Замечено, что иногда герой на старте имеет не все допустимые стеки юнитов - некоторые из них не содержат юнитов, однако скорость его отличается от той, которую определяют присутствующие юниты. Это говорит о том, что для расчета брались параметры юнитов, появление которых вероятно, однако по факту они не были представлены у героя. Но, тем не менее, на скорость повлияли.
(Тестирование скорости провел и предоставил </t>
    </r>
    <r>
      <rPr>
        <b val="true"/>
        <sz val="10"/>
        <rFont val="Arial"/>
        <family val="2"/>
        <charset val="204"/>
      </rPr>
      <t xml:space="preserve">Ataman</t>
    </r>
    <r>
      <rPr>
        <sz val="10"/>
        <rFont val="Arial"/>
        <family val="2"/>
        <charset val="204"/>
      </rPr>
      <t xml:space="preserve">, </t>
    </r>
    <r>
      <rPr>
        <u val="single"/>
        <sz val="10"/>
        <color rgb="FF0000FF"/>
        <rFont val="Arial"/>
        <family val="2"/>
        <charset val="204"/>
      </rPr>
      <t xml:space="preserve">http://www.forum.heroesworld.ru</t>
    </r>
    <r>
      <rPr>
        <sz val="10"/>
        <rFont val="Arial"/>
        <family val="2"/>
        <charset val="204"/>
      </rPr>
      <t xml:space="preserve">)</t>
    </r>
  </si>
  <si>
    <t xml:space="preserve">** Имеется в виду, что по умолчанию каждый герой имеет возможность на старте получить указанное количество юнитов, однако зачастую некоторые стеки отсутствуют вообще. Зависимость не обнаружена, скорей всего - рандом.</t>
  </si>
  <si>
    <t xml:space="preserve">*** Замечено, что у героев, имеющих Палатку и Баллисту, вероятность наличия на старте этих машин не равна 100% - к ним применим такой же принцип, как и к юнитам, т.е. имеется некоторая случайная вероятность отсутствия этого стека в армии героя на старте.</t>
  </si>
  <si>
    <r>
      <rPr>
        <sz val="8"/>
        <rFont val="Arial"/>
        <family val="2"/>
        <charset val="204"/>
      </rPr>
      <t xml:space="preserve">При создании этой темы использовались комментарии и расчеты </t>
    </r>
    <r>
      <rPr>
        <b val="true"/>
        <sz val="8"/>
        <rFont val="Arial"/>
        <family val="2"/>
        <charset val="204"/>
      </rPr>
      <t xml:space="preserve">Wight</t>
    </r>
    <r>
      <rPr>
        <sz val="8"/>
        <rFont val="Arial"/>
        <family val="2"/>
        <charset val="204"/>
      </rPr>
      <t xml:space="preserve"> </t>
    </r>
    <r>
      <rPr>
        <u val="single"/>
        <sz val="8"/>
        <color rgb="FF0000FF"/>
        <rFont val="Arial"/>
        <family val="2"/>
        <charset val="204"/>
      </rPr>
      <t xml:space="preserve">http://www.heroesportal.net/</t>
    </r>
  </si>
  <si>
    <t xml:space="preserve">Заклинания, общие для всех школ</t>
  </si>
  <si>
    <t xml:space="preserve">Наименование</t>
  </si>
  <si>
    <t xml:space="preserve">Уров.</t>
  </si>
  <si>
    <t xml:space="preserve">Тип</t>
  </si>
  <si>
    <t xml:space="preserve">Цена (мана)</t>
  </si>
  <si>
    <t xml:space="preserve">Длит-сть</t>
  </si>
  <si>
    <t xml:space="preserve">Действие</t>
  </si>
  <si>
    <t xml:space="preserve">Basic</t>
  </si>
  <si>
    <t xml:space="preserve">Advanced</t>
  </si>
  <si>
    <t xml:space="preserve">Expert</t>
  </si>
  <si>
    <t xml:space="preserve">Magic Arrow</t>
  </si>
  <si>
    <t xml:space="preserve">C</t>
  </si>
  <si>
    <t xml:space="preserve">наносит Damage=SP*10+10</t>
  </si>
  <si>
    <t xml:space="preserve">SP*10+20</t>
  </si>
  <si>
    <t xml:space="preserve">SP*10+30</t>
  </si>
  <si>
    <t xml:space="preserve">Магическая стрела</t>
  </si>
  <si>
    <t xml:space="preserve">Visions</t>
  </si>
  <si>
    <t xml:space="preserve">A</t>
  </si>
  <si>
    <t xml:space="preserve">A/1 день</t>
  </si>
  <si>
    <t xml:space="preserve">Показывает количество и "настроения" монстров на расстоянии [Spell Power] клеток (минимум 3)</t>
  </si>
  <si>
    <t xml:space="preserve">То же что Basic, плюс характеристики вражеских героев и на расстоянии SP*2</t>
  </si>
  <si>
    <t xml:space="preserve">То же, что Advanced, плюс войска в гарнизонах и городах, и на расстоянии SP*3</t>
  </si>
  <si>
    <t xml:space="preserve">Видение</t>
  </si>
  <si>
    <t xml:space="preserve">Заклинания Магии Огня</t>
  </si>
  <si>
    <t xml:space="preserve">Bloodlust</t>
  </si>
  <si>
    <t xml:space="preserve">1 ход/1SP</t>
  </si>
  <si>
    <t xml:space="preserve">+3 атака своему юниту</t>
  </si>
  <si>
    <t xml:space="preserve">+6 атака своему юниту</t>
  </si>
  <si>
    <t xml:space="preserve">+6 атака всем своим юнитам</t>
  </si>
  <si>
    <t xml:space="preserve">Curse</t>
  </si>
  <si>
    <t xml:space="preserve">1</t>
  </si>
  <si>
    <t xml:space="preserve">6</t>
  </si>
  <si>
    <t xml:space="preserve">вражеский юнит наносит мин. урон</t>
  </si>
  <si>
    <t xml:space="preserve">вражеский юнит наносит мин. урон -1</t>
  </si>
  <si>
    <t xml:space="preserve">все вражеские юниты наносят мин. урон -1</t>
  </si>
  <si>
    <t xml:space="preserve">Проклятие</t>
  </si>
  <si>
    <t xml:space="preserve">Protection from Fire</t>
  </si>
  <si>
    <t xml:space="preserve">5</t>
  </si>
  <si>
    <t xml:space="preserve">уменьшает урон своего юнита от магии Огня на 30%</t>
  </si>
  <si>
    <t xml:space="preserve">то же, на 50%</t>
  </si>
  <si>
    <t xml:space="preserve">то же, что и Advanced, но все свои юниты</t>
  </si>
  <si>
    <t xml:space="preserve">Blind</t>
  </si>
  <si>
    <t xml:space="preserve">2</t>
  </si>
  <si>
    <t xml:space="preserve">10</t>
  </si>
  <si>
    <t xml:space="preserve">вражеский юнит выключается из боя до первой атаки. Первый ответ - 50% от нормального</t>
  </si>
  <si>
    <t xml:space="preserve">То же, первый ответ 25%</t>
  </si>
  <si>
    <t xml:space="preserve">То же, ответа нет</t>
  </si>
  <si>
    <t xml:space="preserve">Слепота</t>
  </si>
  <si>
    <t xml:space="preserve">Fire Wall*</t>
  </si>
  <si>
    <t xml:space="preserve">8</t>
  </si>
  <si>
    <t xml:space="preserve">2 хода</t>
  </si>
  <si>
    <t xml:space="preserve">создает стену на две клетки. Вражеский юнит, проходящий через них, получает damage=SP*10+10</t>
  </si>
  <si>
    <t xml:space="preserve">Стена на 3 клетки, damage=SP*10+20</t>
  </si>
  <si>
    <t xml:space="preserve">damage=SP*10+50</t>
  </si>
  <si>
    <t xml:space="preserve">Fireball</t>
  </si>
  <si>
    <t xml:space="preserve">3</t>
  </si>
  <si>
    <t xml:space="preserve">15</t>
  </si>
  <si>
    <t xml:space="preserve">damage в радиусе одной клетки SP*10+15</t>
  </si>
  <si>
    <t xml:space="preserve">damage SP*10+30</t>
  </si>
  <si>
    <t xml:space="preserve">damage SP*10+60</t>
  </si>
  <si>
    <t xml:space="preserve">Land Mine</t>
  </si>
  <si>
    <t xml:space="preserve">18</t>
  </si>
  <si>
    <t xml:space="preserve">до касания</t>
  </si>
  <si>
    <t xml:space="preserve">На поле боя случайно размещаются 4 мины, наносящие урон SP*10+25 при прикосновении, после этого исчезают. Мины невидимы для врага, за исключением юнитов на "родной" для них поверхности.</t>
  </si>
  <si>
    <t xml:space="preserve">6 мин, урон SP*10+50</t>
  </si>
  <si>
    <t xml:space="preserve">8 мин, урон SP*10+100</t>
  </si>
  <si>
    <t xml:space="preserve">Мина</t>
  </si>
  <si>
    <t xml:space="preserve">Misfortune</t>
  </si>
  <si>
    <t xml:space="preserve">12</t>
  </si>
  <si>
    <t xml:space="preserve">Уменьшает удачу вражеского юнита на 1</t>
  </si>
  <si>
    <t xml:space="preserve">Уменьшает удачу вражеского юнита на 2</t>
  </si>
  <si>
    <t xml:space="preserve">Уменьшает удачу всех вражеских юнитов на 2</t>
  </si>
  <si>
    <t xml:space="preserve">Неудача</t>
  </si>
  <si>
    <t xml:space="preserve">Armageddon</t>
  </si>
  <si>
    <t xml:space="preserve">4</t>
  </si>
  <si>
    <t xml:space="preserve">24</t>
  </si>
  <si>
    <t xml:space="preserve">Наносит всем юнитам и машинам на поле боя damage=SP*50+30</t>
  </si>
  <si>
    <t xml:space="preserve">Наносит всем юнитам и машинам на поле боя damage=SP*50+60</t>
  </si>
  <si>
    <t xml:space="preserve">Наносит всем юнитам и машинам на поле боя damage=SP*50+120</t>
  </si>
  <si>
    <t xml:space="preserve">Армагеддон</t>
  </si>
  <si>
    <t xml:space="preserve">Berserk</t>
  </si>
  <si>
    <t xml:space="preserve">20</t>
  </si>
  <si>
    <t xml:space="preserve">до следующего действия</t>
  </si>
  <si>
    <t xml:space="preserve">Выбранный юнит атакует ближайший к нему юнит, свой или чужой</t>
  </si>
  <si>
    <t xml:space="preserve">Затрагивает юниты в диаметре 3 клеток (всего 7 клеток)</t>
  </si>
  <si>
    <t xml:space="preserve">Затрагивает юниты в диаметре 5 клеток (всего 19 клеток)</t>
  </si>
  <si>
    <t xml:space="preserve">Берсерк</t>
  </si>
  <si>
    <t xml:space="preserve">Fire Shield</t>
  </si>
  <si>
    <t xml:space="preserve">16</t>
  </si>
  <si>
    <t xml:space="preserve">Отражает атакующему 20% нанесенного урона</t>
  </si>
  <si>
    <t xml:space="preserve">Отражает атакующему 25% нанесенного урона</t>
  </si>
  <si>
    <t xml:space="preserve">Отражает атакующему 30% нанесенного урона</t>
  </si>
  <si>
    <t xml:space="preserve">Огненный щит</t>
  </si>
  <si>
    <t xml:space="preserve">Frenzy</t>
  </si>
  <si>
    <t xml:space="preserve">Защита выбранного юнита устанавливается в 0, атака=атака+защита</t>
  </si>
  <si>
    <t xml:space="preserve">Защита=0, атака=атака+защита*1,5</t>
  </si>
  <si>
    <t xml:space="preserve">Защита=0, атака=атака+защита*2</t>
  </si>
  <si>
    <t xml:space="preserve">Бешенство</t>
  </si>
  <si>
    <t xml:space="preserve">Inferno</t>
  </si>
  <si>
    <t xml:space="preserve">damage в диаметре 5 клеток = SP*10+20</t>
  </si>
  <si>
    <t xml:space="preserve">damage в диаметре 5 клеток = SP*10+40</t>
  </si>
  <si>
    <t xml:space="preserve">damage в диаметре 5 клеток = SP*10+80</t>
  </si>
  <si>
    <t xml:space="preserve">Slayer</t>
  </si>
  <si>
    <t xml:space="preserve">Атака против Бегемотов, Драконов, Фениксов и Гидр увеличивается на 8</t>
  </si>
  <si>
    <t xml:space="preserve">Действует также против Ангелов и Дьяволов</t>
  </si>
  <si>
    <t xml:space="preserve">Действует против всех юнитов 7-го уровня (добавляются Титаны)</t>
  </si>
  <si>
    <t xml:space="preserve">Убийца/Палач</t>
  </si>
  <si>
    <t xml:space="preserve">Sacrifice</t>
  </si>
  <si>
    <t xml:space="preserve">25</t>
  </si>
  <si>
    <t xml:space="preserve">постоянно</t>
  </si>
  <si>
    <t xml:space="preserve">Приносит в жертву один стек юнитов чтобы оживить другой по формуле Кол-во восстанавливаемых HP=(SP+HPжертвы+3)*кол-во_жертв</t>
  </si>
  <si>
    <t xml:space="preserve">Кол-во восстанавливаемых HP=(SP+HPжертвы+6)*кол-во_жертв</t>
  </si>
  <si>
    <t xml:space="preserve">Кол-во восстанавливаемых HP=(SP+HPжертвы+10)*кол-во_жертв</t>
  </si>
  <si>
    <t xml:space="preserve">Жертва</t>
  </si>
  <si>
    <t xml:space="preserve">Fire Elemental**</t>
  </si>
  <si>
    <t xml:space="preserve">до конца боя</t>
  </si>
  <si>
    <t xml:space="preserve">Вызывает SP*2 Fire Elementals</t>
  </si>
  <si>
    <t xml:space="preserve">SP*3</t>
  </si>
  <si>
    <t xml:space="preserve">SP*4</t>
  </si>
  <si>
    <t xml:space="preserve">Элементаль огня</t>
  </si>
  <si>
    <t xml:space="preserve">Заклинания Магии Воды</t>
  </si>
  <si>
    <t xml:space="preserve">Bless</t>
  </si>
  <si>
    <t xml:space="preserve">юнит наносит максимальный урон</t>
  </si>
  <si>
    <t xml:space="preserve">юнит наносит максимальный урон+1</t>
  </si>
  <si>
    <t xml:space="preserve">все свои юниты наносят максимальный урон+1</t>
  </si>
  <si>
    <t xml:space="preserve">Благословение</t>
  </si>
  <si>
    <t xml:space="preserve">Cure</t>
  </si>
  <si>
    <t xml:space="preserve">снимает действие всех негативных спеллов со своего юнита и лечит SP*5+10 HP</t>
  </si>
  <si>
    <t xml:space="preserve">SP*5+20 HP</t>
  </si>
  <si>
    <t xml:space="preserve">SP*5+30 HP со всех юнитов</t>
  </si>
  <si>
    <t xml:space="preserve">Dispel</t>
  </si>
  <si>
    <t xml:space="preserve">снимает все магические эффекты со своего юнита (резист противника не действует на это заклинание)</t>
  </si>
  <si>
    <t xml:space="preserve">снимает все магические эффекты с любого юнита</t>
  </si>
  <si>
    <t xml:space="preserve">снимает все магические эффекты с поля боя (со всех юнитов и машин, а также Land Mine, Fire Wall и т.п.)</t>
  </si>
  <si>
    <t xml:space="preserve">Рассеивание</t>
  </si>
  <si>
    <t xml:space="preserve">Protection from Water</t>
  </si>
  <si>
    <t xml:space="preserve">уменьшает урон своего юнита от магии Воды на 30%</t>
  </si>
  <si>
    <t xml:space="preserve">Защита от воды</t>
  </si>
  <si>
    <t xml:space="preserve">Summon Boat***</t>
  </si>
  <si>
    <t xml:space="preserve">вызывает одну из дружественных лодок к герою. Шанс на успех - 50%</t>
  </si>
  <si>
    <t xml:space="preserve">Шанс на успех 75%, если все лодки заняты, создается новая</t>
  </si>
  <si>
    <t xml:space="preserve">100% шанс на успех, если все лодки заняты, создается новая</t>
  </si>
  <si>
    <t xml:space="preserve">Вызвать лодку</t>
  </si>
  <si>
    <t xml:space="preserve">Ice Bolt</t>
  </si>
  <si>
    <t xml:space="preserve">damage SP*20+10</t>
  </si>
  <si>
    <t xml:space="preserve">damage SP*20+20</t>
  </si>
  <si>
    <t xml:space="preserve">damage SP*20+50</t>
  </si>
  <si>
    <t xml:space="preserve">Ледяная стрела</t>
  </si>
  <si>
    <t xml:space="preserve">Remove Obstacle</t>
  </si>
  <si>
    <t xml:space="preserve">7</t>
  </si>
  <si>
    <t xml:space="preserve">Удаляет немагическое препятствие с поля боя</t>
  </si>
  <si>
    <t xml:space="preserve">Также удаляет Fire Walls</t>
  </si>
  <si>
    <t xml:space="preserve">Удаляет любые магические и немагические препятствия</t>
  </si>
  <si>
    <t xml:space="preserve">Убрать препятствие</t>
  </si>
  <si>
    <t xml:space="preserve">Scuttle Boat</t>
  </si>
  <si>
    <t xml:space="preserve">50% шанс уничтожить незанятую лодку</t>
  </si>
  <si>
    <t xml:space="preserve">Шанс 75%</t>
  </si>
  <si>
    <t xml:space="preserve">Шанс 100%</t>
  </si>
  <si>
    <t xml:space="preserve">Потопить лодку</t>
  </si>
  <si>
    <t xml:space="preserve">Weakness</t>
  </si>
  <si>
    <t xml:space="preserve">Уменьшает атаку вражеского юнита на 3</t>
  </si>
  <si>
    <t xml:space="preserve">То же, на 6</t>
  </si>
  <si>
    <t xml:space="preserve">Уменьшает атаку всех вражеских юнитов на 6</t>
  </si>
  <si>
    <t xml:space="preserve">Forgetfulness</t>
  </si>
  <si>
    <t xml:space="preserve">Уменьшает атаку на расстоянии вражеского юнита на 50%</t>
  </si>
  <si>
    <t xml:space="preserve">Все вражеские юниты не используют свою атаку на расстоянии</t>
  </si>
  <si>
    <t xml:space="preserve">Забывчивость</t>
  </si>
  <si>
    <t xml:space="preserve">Frost Ring</t>
  </si>
  <si>
    <t xml:space="preserve">damage в радиусе одной клетки, кроме целевой = SP*10+15</t>
  </si>
  <si>
    <t xml:space="preserve">SP*10+60</t>
  </si>
  <si>
    <t xml:space="preserve">Ледяное кольцо</t>
  </si>
  <si>
    <t xml:space="preserve">Mirth</t>
  </si>
  <si>
    <t xml:space="preserve">Увеличивает мораль юнита на единицу</t>
  </si>
  <si>
    <t xml:space="preserve">Увеличивает мораль юнита на 2</t>
  </si>
  <si>
    <t xml:space="preserve">Увеличивает мораль всех своих юнитов на 2</t>
  </si>
  <si>
    <t xml:space="preserve">Радость</t>
  </si>
  <si>
    <t xml:space="preserve">Teleport</t>
  </si>
  <si>
    <t xml:space="preserve">15/12/6/3</t>
  </si>
  <si>
    <t xml:space="preserve">Переносит юнит на любую точку поля боя, не может переносить через стены и рвы</t>
  </si>
  <si>
    <t xml:space="preserve">То же, может переносить через стены города с отстроенной цитаделью (но не замком)</t>
  </si>
  <si>
    <t xml:space="preserve">То же, без ограничений</t>
  </si>
  <si>
    <t xml:space="preserve">Телепортация</t>
  </si>
  <si>
    <t xml:space="preserve">Clone</t>
  </si>
  <si>
    <t xml:space="preserve">Создает клон юнита 1-5 уровня.</t>
  </si>
  <si>
    <t xml:space="preserve">Можно клонировать также юниты 6-го уровня</t>
  </si>
  <si>
    <t xml:space="preserve">Можно клонировать любые юниты</t>
  </si>
  <si>
    <t xml:space="preserve">Клон</t>
  </si>
  <si>
    <t xml:space="preserve">Prayer</t>
  </si>
  <si>
    <t xml:space="preserve">Увеличивает атаку, защиту и скорость юнита на 2</t>
  </si>
  <si>
    <t xml:space="preserve">Увеличивает атаку, защиту и скорость юнита на 4</t>
  </si>
  <si>
    <t xml:space="preserve">Увеличивает атаку, защиту и скорость всех своих юнитов на 4</t>
  </si>
  <si>
    <t xml:space="preserve">Water Walk</t>
  </si>
  <si>
    <t xml:space="preserve">Герой может проделать часть своего пути по воде. Ход должен заканчиваться на земле, штраф при движении по воде 40%</t>
  </si>
  <si>
    <t xml:space="preserve">Штраф 20%</t>
  </si>
  <si>
    <t xml:space="preserve">Нет штрафа за путь по воде</t>
  </si>
  <si>
    <t xml:space="preserve">Ходьба по воде</t>
  </si>
  <si>
    <t xml:space="preserve">Water Elemental**</t>
  </si>
  <si>
    <t xml:space="preserve">Вызывает SP*2 Water Elementals</t>
  </si>
  <si>
    <t xml:space="preserve">Элементаль воды</t>
  </si>
  <si>
    <t xml:space="preserve">Заклинания Магии Земли</t>
  </si>
  <si>
    <t xml:space="preserve">Shield</t>
  </si>
  <si>
    <t xml:space="preserve">damage на юнит в рукопашной уменьшается на 15%</t>
  </si>
  <si>
    <t xml:space="preserve">на 30%</t>
  </si>
  <si>
    <t xml:space="preserve">на все юниты на 30%</t>
  </si>
  <si>
    <t xml:space="preserve">Slow</t>
  </si>
  <si>
    <t xml:space="preserve">уменьшает скорость вражеского юнита на 25%</t>
  </si>
  <si>
    <t xml:space="preserve">на 50%</t>
  </si>
  <si>
    <t xml:space="preserve">все вражеские юниты, на 50%</t>
  </si>
  <si>
    <t xml:space="preserve">Замедление</t>
  </si>
  <si>
    <t xml:space="preserve">Stone Skin</t>
  </si>
  <si>
    <t xml:space="preserve">увеличивает защиту юнита на 3</t>
  </si>
  <si>
    <t xml:space="preserve">увеличивает защиту юнита на 6</t>
  </si>
  <si>
    <t xml:space="preserve">увеличивает защиту всех своих юнитов на 6</t>
  </si>
  <si>
    <t xml:space="preserve">View Earth</t>
  </si>
  <si>
    <t xml:space="preserve">показывает местоположение всех ресурсов</t>
  </si>
  <si>
    <t xml:space="preserve">то же, плюс всех шахт</t>
  </si>
  <si>
    <t xml:space="preserve">то же, плюс тип поверхности</t>
  </si>
  <si>
    <t xml:space="preserve">Смотреть землю</t>
  </si>
  <si>
    <t xml:space="preserve">Death Ripple</t>
  </si>
  <si>
    <t xml:space="preserve">наносит всем не-undead юнитам противника ущерб SP*5+10</t>
  </si>
  <si>
    <t xml:space="preserve">SP*5+20</t>
  </si>
  <si>
    <t xml:space="preserve">SP*5+30</t>
  </si>
  <si>
    <t xml:space="preserve">Волна Смерти</t>
  </si>
  <si>
    <t xml:space="preserve">Protection from Earth</t>
  </si>
  <si>
    <t xml:space="preserve">уменьшает урон своему юниту от магии Земли на 30%</t>
  </si>
  <si>
    <t xml:space="preserve">Защита от земли</t>
  </si>
  <si>
    <t xml:space="preserve">Quicksand</t>
  </si>
  <si>
    <t xml:space="preserve">На поле боя случайно размещаются 4 песчаные ловушки, останавливающие врага в этом ходу после прикосновении. Ловушки невидимы для врага, за исключением юнитов на "родной" для них поверхности, а также после "активации". Снимается экспертным диспеллом.</t>
  </si>
  <si>
    <t xml:space="preserve">6 ловушек</t>
  </si>
  <si>
    <t xml:space="preserve">8 ловушек</t>
  </si>
  <si>
    <t xml:space="preserve">Зыбучий песок</t>
  </si>
  <si>
    <t xml:space="preserve">Animate Dead</t>
  </si>
  <si>
    <t xml:space="preserve">Восстанавливает undead юнит на SP*50+30 HP</t>
  </si>
  <si>
    <t xml:space="preserve">SP*50+60</t>
  </si>
  <si>
    <t xml:space="preserve">SP*50+160</t>
  </si>
  <si>
    <t xml:space="preserve">Оживить мертвеца</t>
  </si>
  <si>
    <t xml:space="preserve">Anti-Magic</t>
  </si>
  <si>
    <t xml:space="preserve">Делает юнит иммунным к спеллам 1-3 уровня</t>
  </si>
  <si>
    <t xml:space="preserve">1-4 уровня</t>
  </si>
  <si>
    <t xml:space="preserve">ко всем спеллам (кроме Dispel)</t>
  </si>
  <si>
    <t xml:space="preserve">Анти-магия</t>
  </si>
  <si>
    <t xml:space="preserve">Earthquake</t>
  </si>
  <si>
    <t xml:space="preserve">Наносит "одиночный" урон двум пролетам стен (башням, воротам) в замке</t>
  </si>
  <si>
    <t xml:space="preserve">То же, трем пролетам</t>
  </si>
  <si>
    <t xml:space="preserve">То же, четырем пролетам</t>
  </si>
  <si>
    <t xml:space="preserve">Землетрясение</t>
  </si>
  <si>
    <t xml:space="preserve">Force Field</t>
  </si>
  <si>
    <t xml:space="preserve">Создает силовое поле на 2 клетки, блокирующее проход</t>
  </si>
  <si>
    <t xml:space="preserve">Создает силовое поле на 3 клетки, блокирующее проход</t>
  </si>
  <si>
    <t xml:space="preserve">Силовое поле</t>
  </si>
  <si>
    <t xml:space="preserve">Meteor Shower</t>
  </si>
  <si>
    <t xml:space="preserve">Damage в диаметре 3х клеток SP*25+25</t>
  </si>
  <si>
    <t xml:space="preserve">SP*25+50</t>
  </si>
  <si>
    <t xml:space="preserve">SP*25+100</t>
  </si>
  <si>
    <t xml:space="preserve">Resurrection</t>
  </si>
  <si>
    <t xml:space="preserve">до конца боя или постоянно</t>
  </si>
  <si>
    <t xml:space="preserve">Восстанавливает не-undead юнит на SP*50+40 только до конца боя</t>
  </si>
  <si>
    <t xml:space="preserve">SP*50+80, юнит остается в живых после битвы</t>
  </si>
  <si>
    <t xml:space="preserve">SP*50+160, юнит остается в живых после битвы</t>
  </si>
  <si>
    <t xml:space="preserve">Воскрешение</t>
  </si>
  <si>
    <t xml:space="preserve">Sorrow</t>
  </si>
  <si>
    <t xml:space="preserve">Понижает мораль вражеского юнита на 1</t>
  </si>
  <si>
    <t xml:space="preserve">Понижает мораль вражеского юнита на 2</t>
  </si>
  <si>
    <t xml:space="preserve">Понижает мораль всех вражеских юнитов на 2</t>
  </si>
  <si>
    <t xml:space="preserve">Грусть</t>
  </si>
  <si>
    <t xml:space="preserve">Town Portal</t>
  </si>
  <si>
    <t xml:space="preserve">Переносит героя в ближайший собственный город, расходует 300 "очков движения" (MP), город должен быть свободен.</t>
  </si>
  <si>
    <t xml:space="preserve">Переносит героя в любой собственный незанятый город</t>
  </si>
  <si>
    <t xml:space="preserve">Переносит в любой собственный незанятый город, расходуют 200 очков MP</t>
  </si>
  <si>
    <t xml:space="preserve">Городской портал</t>
  </si>
  <si>
    <t xml:space="preserve">Implosion</t>
  </si>
  <si>
    <t xml:space="preserve">30</t>
  </si>
  <si>
    <t xml:space="preserve">Наносит damage=SP*75+100</t>
  </si>
  <si>
    <t xml:space="preserve">SP*75+200</t>
  </si>
  <si>
    <t xml:space="preserve">SP*75+300</t>
  </si>
  <si>
    <t xml:space="preserve">Взрыв</t>
  </si>
  <si>
    <t xml:space="preserve">Earth Elemental**</t>
  </si>
  <si>
    <t xml:space="preserve">Вызывает SP*2 Earth Elementals</t>
  </si>
  <si>
    <t xml:space="preserve">Элементаль земли</t>
  </si>
  <si>
    <t xml:space="preserve">Заклинания Магии Воздуха</t>
  </si>
  <si>
    <t xml:space="preserve">Спелл</t>
  </si>
  <si>
    <t xml:space="preserve">Haste</t>
  </si>
  <si>
    <t xml:space="preserve">Увеличивает скорость юнита на 3</t>
  </si>
  <si>
    <t xml:space="preserve">Увеличивает скорость юнита на 5</t>
  </si>
  <si>
    <t xml:space="preserve">Увеличивает скорость всех своих юнитов на 5</t>
  </si>
  <si>
    <t xml:space="preserve">View Air</t>
  </si>
  <si>
    <t xml:space="preserve">Показывает местоположение всех артефактов</t>
  </si>
  <si>
    <t xml:space="preserve">То же, плюс всех героев</t>
  </si>
  <si>
    <t xml:space="preserve">То же, плюс всех городов</t>
  </si>
  <si>
    <t xml:space="preserve">Смотреть воздух</t>
  </si>
  <si>
    <t xml:space="preserve">Disguise</t>
  </si>
  <si>
    <t xml:space="preserve">1 день</t>
  </si>
  <si>
    <t xml:space="preserve">Показывает врагу, что войска героя состоят из наиболее сильного юнита</t>
  </si>
  <si>
    <t xml:space="preserve">То же, плюс кол-во указано как 0</t>
  </si>
  <si>
    <t xml:space="preserve">То же, но показывает как сильнейшие юниты из наиболее "старого" города героя, даже если город не отстроен</t>
  </si>
  <si>
    <t xml:space="preserve">Маскировка</t>
  </si>
  <si>
    <t xml:space="preserve">Disrupting Ray</t>
  </si>
  <si>
    <t xml:space="preserve">Уменьшает защиту юнита на 3, может накладываться несколько раз. Защита атакованного юнита не может быть меньше нуля. Не лечится, не диспеллится.</t>
  </si>
  <si>
    <t xml:space="preserve">Уменьшает защиту юнита на 4. Защита атакованного юнита не может быть меньше нуля.</t>
  </si>
  <si>
    <t xml:space="preserve">Уменьшает защиту юнита на 5. Защита атакованного юнита не может быть меньше нуля.</t>
  </si>
  <si>
    <t xml:space="preserve">Fortune</t>
  </si>
  <si>
    <t xml:space="preserve">Увеличивает удачу юнита на 1</t>
  </si>
  <si>
    <t xml:space="preserve">Увеличивает удачу юнита на 2</t>
  </si>
  <si>
    <t xml:space="preserve">Увеличивает удачу всех своих юнитов на 2</t>
  </si>
  <si>
    <t xml:space="preserve">Lighting Bolt</t>
  </si>
  <si>
    <t xml:space="preserve">damage=SP*25+10</t>
  </si>
  <si>
    <t xml:space="preserve">SP*25+20</t>
  </si>
  <si>
    <t xml:space="preserve">Молния</t>
  </si>
  <si>
    <t xml:space="preserve">Precision</t>
  </si>
  <si>
    <t xml:space="preserve">Увеличивает атаку стреляющего юнита на 3 при стрельбе</t>
  </si>
  <si>
    <t xml:space="preserve">Увеличивает атаку стреляющего юнита на 6 при стрельбе</t>
  </si>
  <si>
    <t xml:space="preserve">Увеличивает атаку всех своих стреляющих юнитов на 6 при стрельбе</t>
  </si>
  <si>
    <t xml:space="preserve">Air Shield</t>
  </si>
  <si>
    <t xml:space="preserve">Уменьшает урон , получаемый юнитом от атак на расстоянии, на 25%</t>
  </si>
  <si>
    <t xml:space="preserve">Всех своих юнитов на 50%</t>
  </si>
  <si>
    <t xml:space="preserve">Воздушный щит</t>
  </si>
  <si>
    <t xml:space="preserve">Destroy Undead</t>
  </si>
  <si>
    <t xml:space="preserve">Наносит всем undead-юнитам damage=SP*10+10</t>
  </si>
  <si>
    <t xml:space="preserve">SP*10+50</t>
  </si>
  <si>
    <t xml:space="preserve">Уничтожить нежить</t>
  </si>
  <si>
    <t xml:space="preserve">Protection from Air</t>
  </si>
  <si>
    <t xml:space="preserve">уменьшает урон своему юниту от магии Воздуха на 30%</t>
  </si>
  <si>
    <t xml:space="preserve">Hypnotize</t>
  </si>
  <si>
    <t xml:space="preserve">Получает контроль над выбранным вражеским юнитом. При атаке своими он не отвечает. Юнит должен иметь HP более SP*25+10. Не лечится, не блокирует стрелков противника (значит юнит не считается "своим"). Можно снять диспеллом.</t>
  </si>
  <si>
    <t xml:space="preserve">HP более SP*25+20</t>
  </si>
  <si>
    <t xml:space="preserve">HP более SP*25+50</t>
  </si>
  <si>
    <t xml:space="preserve">Chain Lighting</t>
  </si>
  <si>
    <t xml:space="preserve">Наносит урон SP*40+25, затем половинный урон ближайшему (любому) юниту или машине, и т.д., в общей сложности 4 юнита</t>
  </si>
  <si>
    <t xml:space="preserve">Урон SP*40+50, пять юнитов</t>
  </si>
  <si>
    <t xml:space="preserve">SP*40+100, 5 юнитов</t>
  </si>
  <si>
    <t xml:space="preserve">Цепная молния</t>
  </si>
  <si>
    <t xml:space="preserve">Counterstrike</t>
  </si>
  <si>
    <t xml:space="preserve">Выбранный юнит будет иметь 1 лишнюю контратаку</t>
  </si>
  <si>
    <t xml:space="preserve">2 лишние контратаки</t>
  </si>
  <si>
    <t xml:space="preserve">Все свои юниты, 2 лишних контратаки</t>
  </si>
  <si>
    <t xml:space="preserve">Ответный удар</t>
  </si>
  <si>
    <t xml:space="preserve">Dimension Door</t>
  </si>
  <si>
    <t xml:space="preserve">Телепортирует героя в любую незанятую точку на карте в пределах видимости (без скроллинга). Может использоваться 2 раза в день, расходует 300 mp</t>
  </si>
  <si>
    <t xml:space="preserve">То же, 3 раза в день</t>
  </si>
  <si>
    <t xml:space="preserve">То же, 4 раза в день, расходует 200 mp</t>
  </si>
  <si>
    <t xml:space="preserve">Дверь  измерений</t>
  </si>
  <si>
    <t xml:space="preserve">Fly</t>
  </si>
  <si>
    <t xml:space="preserve">Герой может беспрепятственно перемещаться в любую видимую свободную клетку в пределах 60% от имеющейся дальности хода</t>
  </si>
  <si>
    <t xml:space="preserve">То же, 80%</t>
  </si>
  <si>
    <t xml:space="preserve">То же, 100%</t>
  </si>
  <si>
    <t xml:space="preserve">Полет</t>
  </si>
  <si>
    <t xml:space="preserve">Air Elemental**</t>
  </si>
  <si>
    <t xml:space="preserve">Вызывает SP*2 Air Elementals</t>
  </si>
  <si>
    <t xml:space="preserve">Элементал воздуха</t>
  </si>
  <si>
    <t xml:space="preserve">Magic Mirror</t>
  </si>
  <si>
    <t xml:space="preserve">Юнит получает 20% шанс отразить вражеское заклинание на случайный вражеский юнит</t>
  </si>
  <si>
    <t xml:space="preserve">30% шанс</t>
  </si>
  <si>
    <t xml:space="preserve">40% шанс</t>
  </si>
  <si>
    <t xml:space="preserve">Магическое зеркало</t>
  </si>
  <si>
    <t xml:space="preserve">Titan's Bolt</t>
  </si>
  <si>
    <t xml:space="preserve">0</t>
  </si>
  <si>
    <t xml:space="preserve">Наносит damage=600 (имеется при наличии артефакта Гром Титана). SP героя и Наличие магии воздуха не влияет на урон. Сфера воздуха повышает урон на 50%, также вторичный навык Волшебство повышает на величину до 15%. Итого - максимальный урон составит 1035.</t>
  </si>
  <si>
    <t xml:space="preserve">Стрела титана</t>
  </si>
  <si>
    <r>
      <rPr>
        <b val="true"/>
        <sz val="10"/>
        <rFont val="Arial"/>
        <family val="2"/>
        <charset val="204"/>
      </rPr>
      <t xml:space="preserve">С</t>
    </r>
    <r>
      <rPr>
        <sz val="10"/>
        <rFont val="Arial"/>
        <family val="2"/>
        <charset val="204"/>
      </rPr>
      <t xml:space="preserve"> - combat - заклинание, которое кастуется во время битвы</t>
    </r>
  </si>
  <si>
    <r>
      <rPr>
        <b val="true"/>
        <sz val="10"/>
        <rFont val="Arial"/>
        <family val="2"/>
        <charset val="204"/>
      </rPr>
      <t xml:space="preserve">А</t>
    </r>
    <r>
      <rPr>
        <sz val="10"/>
        <rFont val="Arial"/>
        <family val="2"/>
        <charset val="204"/>
      </rPr>
      <t xml:space="preserve"> - adventure - заклинание на карте приключений</t>
    </r>
  </si>
  <si>
    <r>
      <rPr>
        <b val="true"/>
        <sz val="10"/>
        <rFont val="Arial"/>
        <family val="2"/>
        <charset val="204"/>
      </rPr>
      <t xml:space="preserve">I</t>
    </r>
    <r>
      <rPr>
        <sz val="10"/>
        <rFont val="Arial"/>
        <family val="2"/>
        <charset val="204"/>
      </rPr>
      <t xml:space="preserve"> - instant - одноразовое заклинание немедленного действия</t>
    </r>
  </si>
  <si>
    <t xml:space="preserve">*</t>
  </si>
  <si>
    <t xml:space="preserve">Повреждение для "двухклеточных" юнитов удваивается</t>
  </si>
  <si>
    <t xml:space="preserve">**</t>
  </si>
  <si>
    <t xml:space="preserve">После вызова каких-либо элементалей, других вызвать нельзя</t>
  </si>
  <si>
    <t xml:space="preserve">***</t>
  </si>
  <si>
    <t xml:space="preserve">Дружественной называется лодка, которая либо ни разу не использовалась с начала игры, либо последним из нее</t>
  </si>
  <si>
    <t xml:space="preserve">высадился Ваш герой или герой-союзник. Если лодкой последним пользовался противник, ее призвать нельзя.</t>
  </si>
  <si>
    <t xml:space="preserve">Максимальное количество лодок на карте - 64</t>
  </si>
  <si>
    <r>
      <rPr>
        <b val="true"/>
        <sz val="10"/>
        <rFont val="Arial"/>
        <family val="2"/>
        <charset val="204"/>
      </rPr>
      <t xml:space="preserve">Понижение цены заклинания в случае специализации в школе магии </t>
    </r>
    <r>
      <rPr>
        <sz val="10"/>
        <rFont val="Arial"/>
        <family val="2"/>
        <charset val="204"/>
      </rPr>
      <t xml:space="preserve">(уровень навыка значения не имеет)</t>
    </r>
  </si>
  <si>
    <t xml:space="preserve">Уровень закла</t>
  </si>
  <si>
    <t xml:space="preserve">Цена</t>
  </si>
  <si>
    <r>
      <rPr>
        <b val="true"/>
        <sz val="10"/>
        <rFont val="Arial"/>
        <family val="2"/>
        <charset val="204"/>
      </rPr>
      <t xml:space="preserve">Исключение</t>
    </r>
    <r>
      <rPr>
        <sz val="10"/>
        <rFont val="Arial"/>
        <family val="2"/>
        <charset val="204"/>
      </rPr>
      <t xml:space="preserve">: заклинание телепорт уменьшает свою стоимость в процессе развития вторичного навыка "Магия воды" - 12/9/6/3 mp</t>
    </r>
  </si>
  <si>
    <t xml:space="preserve">Основной навык</t>
  </si>
  <si>
    <t xml:space="preserve">Продвинутый навык</t>
  </si>
  <si>
    <t xml:space="preserve">Экспертный навык</t>
  </si>
  <si>
    <t xml:space="preserve">дает герою контроль над орудиями, позволяя сделать выстрел с 50% вероятностью и нанести двойной ущерб</t>
  </si>
  <si>
    <t xml:space="preserve">дает герою контроль над орудиями, позволяя сделать два выстрела с 75% вероятностью нанести двойной ущерб</t>
  </si>
  <si>
    <t xml:space="preserve">дает герою контроль над орудиями, позволяя сделать два выстрела, наносящих двойной ущерб</t>
  </si>
  <si>
    <t xml:space="preserve">предоставляет герою контроль над катапультой, давая возможность прицельных выстрелов с увеличенным ущербом</t>
  </si>
  <si>
    <t xml:space="preserve">предоставляет герою контроль над катапультой, позволяя сделать два прицельных выстрела с увеличенным ущербом</t>
  </si>
  <si>
    <t xml:space="preserve">предоставляет герою контроль над катапультой, позволяя сделать два прицельных выстрела с максимальным ущербом</t>
  </si>
  <si>
    <t xml:space="preserve">позволяет заклинаниям героя, а также городским минам (при защите города Tower) наносить в бою дополнительные 5% повреждения</t>
  </si>
  <si>
    <t xml:space="preserve">позволяет заклинаниям героя, а также городским минам (при защите города Tower) наносить в бою дополнительные 10% повреждения</t>
  </si>
  <si>
    <t xml:space="preserve">позволяет заклинаниям героя, а также городским минам (при защите города Tower) наносить в бою дополнительные 15% повреждения</t>
  </si>
  <si>
    <t xml:space="preserve">Основной навык позволяет героям обмениваться заклинаниями 1 и 2 уровня</t>
  </si>
  <si>
    <t xml:space="preserve">Продвинутая Грамотность позволяет героям обмениваться заклинаниями 1-3 уровня</t>
  </si>
  <si>
    <t xml:space="preserve">Продвинутая Грамотность позволяет героям обмениваться заклинаниями 1-4 уровня</t>
  </si>
  <si>
    <t xml:space="preserve">позволяет вести переговоры с монстрами, которые слабее, чем ваша группа, и снижает цену капитуляции на 20%</t>
  </si>
  <si>
    <t xml:space="preserve">позволяет вести переговоры с монстрами, которые слабее, чем ваша группа, и снижает цену капитуляции на 40%</t>
  </si>
  <si>
    <t xml:space="preserve">позволяет вести переговоры с монстрами, которые слабее, чем ваша группа, и снижает цену капитуляции на 60%</t>
  </si>
  <si>
    <t xml:space="preserve">уменьшают повреждение, наносимое отрядам героя, на 5%</t>
  </si>
  <si>
    <t xml:space="preserve">уменьшают повреждение, наносимое отрядам героя, на 10%</t>
  </si>
  <si>
    <t xml:space="preserve">доспехи уменьшают повреждение, наносимое отрядам героя, на 15%</t>
  </si>
  <si>
    <t xml:space="preserve">дает герою 40% шанс изучить любое заклинание 1 и 2 уровня, используемое в бою, которое будет записано в книгу только магии после завершения боя, если вы его выиграете </t>
  </si>
  <si>
    <t xml:space="preserve">дает герою 50% шанс изучить любое заклинание вплоть до 3 уровня, используемое в бою</t>
  </si>
  <si>
    <t xml:space="preserve">дает герою 60% шанс изучить любое заклинание вплоть до 4 уровня, используемое в бою</t>
  </si>
  <si>
    <t xml:space="preserve">Имущество / Поместья</t>
  </si>
  <si>
    <t xml:space="preserve">При использовании Имущества герой передает в ваше распоряжение 125 золотых в день </t>
  </si>
  <si>
    <t xml:space="preserve">При использовании Имущества герой передает в ваше распоряжение 250 золотых в день </t>
  </si>
  <si>
    <t xml:space="preserve">При использовании Имущества герой передает в ваше распоряжение 500 золотых в день </t>
  </si>
  <si>
    <t xml:space="preserve">увеличивает нормальный максимум баллов заклинаний героя на 25%</t>
  </si>
  <si>
    <t xml:space="preserve">увеличивает нормальный максимум баллов заклинаний героя на 50%</t>
  </si>
  <si>
    <t xml:space="preserve">удваивает нормальный максимум баллов заклинаний героя</t>
  </si>
  <si>
    <t xml:space="preserve">поднимает боевой дух отряда героя на 1</t>
  </si>
  <si>
    <t xml:space="preserve">поднимает боевой дух отряда героя на 2</t>
  </si>
  <si>
    <t xml:space="preserve">поднимает боевой дух отряда героя на 3</t>
  </si>
  <si>
    <t xml:space="preserve">увеличивает баллы перемещения героя по суше на 10%</t>
  </si>
  <si>
    <t xml:space="preserve">увеличивает баллы перемещения героя по суше на 20%</t>
  </si>
  <si>
    <t xml:space="preserve">увеличивает баллы перемещения героя по суше на 30%</t>
  </si>
  <si>
    <t xml:space="preserve">Магия Воды</t>
  </si>
  <si>
    <t xml:space="preserve">позволяет герою творить заклинания Воды по уменьшенной цене </t>
  </si>
  <si>
    <t xml:space="preserve">позволяет герою творить заклинания Воды по уменьшенной цене и с увеличенной эффективностью </t>
  </si>
  <si>
    <t xml:space="preserve">позволяет герою творить заклинания Воды по уменьшенной цене и с максимальной эффективностью </t>
  </si>
  <si>
    <t xml:space="preserve">Магия Воздуха</t>
  </si>
  <si>
    <t xml:space="preserve">Основная Магия Воздуха позволяет герою творить заклинания Воздуха по уменьшенной цене </t>
  </si>
  <si>
    <t xml:space="preserve">Продвинутая Магия Воздуха позволяет герою творить заклинания Воздуха по уменьшенной цене и с увеличенной эффективностью </t>
  </si>
  <si>
    <t xml:space="preserve">Магия Воздуха Эксперта позволяет герою творить заклинания Воздуха по уменьшенной цене и с максимальной эффективностью </t>
  </si>
  <si>
    <t xml:space="preserve">Магия Земли</t>
  </si>
  <si>
    <t xml:space="preserve">позволяет герою творить заклинания Земли по уменьшенной цене </t>
  </si>
  <si>
    <t xml:space="preserve">позволяет герою творить заклинания Земли по уменьшенной цене и с увеличенной эффективностью </t>
  </si>
  <si>
    <t xml:space="preserve">позволяет герою творить заклинания Земли по уменьшенной цене и с максимальной эффективностью </t>
  </si>
  <si>
    <t xml:space="preserve">Магия Огня</t>
  </si>
  <si>
    <t xml:space="preserve">Основная Магия Огня позволяет герою творить заклинания Огня по уменьшенной цене </t>
  </si>
  <si>
    <t xml:space="preserve">Продвинутая Магия Огня позволяет герою творить заклинания Огня по уменьшенной цене и с увеличенной эффективностью </t>
  </si>
  <si>
    <t xml:space="preserve">Магия Огня Эксперта позволяет герою творить заклинания Огня по уменьшенной цене и с максимальной эффективностью </t>
  </si>
  <si>
    <t xml:space="preserve">позволяет герою восстанавливать 2 балла заклинаний в день </t>
  </si>
  <si>
    <t xml:space="preserve">позволяет герою восстанавливать 3 балла заклинаний в день </t>
  </si>
  <si>
    <t xml:space="preserve">позволяет герою восстанавливать 4 балла заклинаний в день </t>
  </si>
  <si>
    <t xml:space="preserve">позволяет герою изучать заклинания третьего уровня </t>
  </si>
  <si>
    <t xml:space="preserve">позволяет герою изучать заклинания четвертого уровня </t>
  </si>
  <si>
    <t xml:space="preserve">позволяет герою изучать заклинания пятого уровня </t>
  </si>
  <si>
    <t xml:space="preserve">увеличивает баллы перемещения героя по морю на 50% </t>
  </si>
  <si>
    <t xml:space="preserve">удваивает баллы перемещения героя по морю </t>
  </si>
  <si>
    <t xml:space="preserve">увеличивает баллы перемещения героя по морю на 150% </t>
  </si>
  <si>
    <t xml:space="preserve">увеличивает все прямое повреждение (урон), наносимое отрядами героя, на 10% </t>
  </si>
  <si>
    <t xml:space="preserve">увеличивает все прямое повреждение (урон), наносимое отрядами героя, на 20% </t>
  </si>
  <si>
    <t xml:space="preserve">увеличивает все прямое повреждение (урон), наносимое отрядами героя, на 30% </t>
  </si>
  <si>
    <t xml:space="preserve">Основное Обучение увеличивает приобретенный опыт героя на 5% </t>
  </si>
  <si>
    <t xml:space="preserve">Продвинутое Обучение увеличивает приобретенный опыт героя на 10% </t>
  </si>
  <si>
    <t xml:space="preserve">Экспертное обучение увеличивает приобретенный опыт героя на 15% </t>
  </si>
  <si>
    <t xml:space="preserve">дает контроль над палаткой первой помощи герою, излечивая от 1 до 50 пунктов повреждения у первого юнита в выбранной группе</t>
  </si>
  <si>
    <t xml:space="preserve">дает контроль над палаткой первой помощи герою, излечивая от 1 до 75 пунктов повреждения у первого юнита в выбранной группе</t>
  </si>
  <si>
    <t xml:space="preserve">дает контроль над палаткой первой помощи герою, излечивая от 1 до 100 пунктов повреждения у первого юнита в выбранной группе</t>
  </si>
  <si>
    <t xml:space="preserve">Поиск Пути</t>
  </si>
  <si>
    <t xml:space="preserve">снижает затраты на передвижение по пересеченной местности на 25% </t>
  </si>
  <si>
    <t xml:space="preserve">снижает затраты на передвижение по пересеченной местности на 50% </t>
  </si>
  <si>
    <t xml:space="preserve">снижает затраты на передвижение по пересеченной местности на 75% </t>
  </si>
  <si>
    <t xml:space="preserve">позволяет герою видеть на 1 квадрат дальше под покровом </t>
  </si>
  <si>
    <t xml:space="preserve">позволяет герою видеть на 2 квадрата дальше под покровом </t>
  </si>
  <si>
    <t xml:space="preserve">позволяет герою видеть на 3 квадрата дальше под покровом </t>
  </si>
  <si>
    <t xml:space="preserve">наделяет отряды героя 5% сопротивляемостью магии </t>
  </si>
  <si>
    <t xml:space="preserve">наделяет отряды героя 10% сопротивляемостью магии </t>
  </si>
  <si>
    <t xml:space="preserve">наделяет отряды героя 20% сопротивляемостью магии </t>
  </si>
  <si>
    <t xml:space="preserve">увеличивает ущерб, вызываемый нападением существ на расстоянии, на 10%</t>
  </si>
  <si>
    <t xml:space="preserve">увеличивает ущерб, вызываемый нападением существ на расстоянии, на 25% </t>
  </si>
  <si>
    <t xml:space="preserve">увеличивает ущерб, вызываемый нападением существ на расстоянии, на 50% </t>
  </si>
  <si>
    <t xml:space="preserve">позволяет реорганизовывать свои отряды прямо перед боем, в пределах трех рядов клеток от командующего героя</t>
  </si>
  <si>
    <t xml:space="preserve">позволяет реорганизовывать свои отряды прямо перед боем, в пределах пяти рядов клеток от командующего героя </t>
  </si>
  <si>
    <t xml:space="preserve">позволяет реорганизовывать свои отряды прямо перед боем, в пределах семи рядов клеток от командующего героя </t>
  </si>
  <si>
    <t xml:space="preserve">увеличивает удачу героя на 1</t>
  </si>
  <si>
    <t xml:space="preserve">увеличивает удачу героя на 2 </t>
  </si>
  <si>
    <t xml:space="preserve">увеличивает удачу героя на 3 </t>
  </si>
  <si>
    <t xml:space="preserve">позволяет восстановить из мертвых в виде Скелетов до 10% существ, убитых в бою</t>
  </si>
  <si>
    <t xml:space="preserve">позволяет восстановить из мертвых в виде Скелетов до 20% существ, убитых в бою </t>
  </si>
  <si>
    <t xml:space="preserve">позволяет восстановить из мертвых в виде Скелетов до 30% существ, убитых в бою </t>
  </si>
  <si>
    <t xml:space="preserve">Логистика в Heroes of Might and Magic III. Особенности передвижения по карте</t>
  </si>
  <si>
    <r>
      <rPr>
        <sz val="9"/>
        <rFont val="Arial"/>
        <family val="2"/>
        <charset val="204"/>
      </rPr>
      <t xml:space="preserve">При написании использовались материалы </t>
    </r>
    <r>
      <rPr>
        <b val="true"/>
        <sz val="9"/>
        <rFont val="Arial"/>
        <family val="2"/>
        <charset val="204"/>
      </rPr>
      <t xml:space="preserve">Туриста</t>
    </r>
    <r>
      <rPr>
        <sz val="9"/>
        <rFont val="Arial"/>
        <family val="2"/>
        <charset val="204"/>
      </rPr>
      <t xml:space="preserve">, изложенных на </t>
    </r>
    <r>
      <rPr>
        <u val="single"/>
        <sz val="9"/>
        <color rgb="FF0000FF"/>
        <rFont val="Arial"/>
        <family val="2"/>
        <charset val="204"/>
      </rPr>
      <t xml:space="preserve">http://heroes.ag.ru/</t>
    </r>
  </si>
  <si>
    <r>
      <rPr>
        <b val="true"/>
        <sz val="13.5"/>
        <rFont val="Arial"/>
        <family val="2"/>
        <charset val="204"/>
      </rPr>
      <t xml:space="preserve">1. Запас хода*</t>
    </r>
    <r>
      <rPr>
        <sz val="13.5"/>
        <rFont val="Arial"/>
        <family val="2"/>
        <charset val="204"/>
      </rPr>
      <t xml:space="preserve"> 
</t>
    </r>
  </si>
  <si>
    <t xml:space="preserve">* - Рассчитывается в начале хода. Т.е. если герой начал день с Архангелами и Сапогами-Скороходами, а потом отдал их другому герою и взял вместо них гномов, на запасе хода это никак не отразится. За исключением случая, когда существует штраф местности, когда для юнитов в армии героя местность является "чужой" - т.е. если у героя в начале дня на болоте были Капитаны кентавров, для которых болото - чужая местность, то в начале дня можно уволить/передать кентавров и тем самым избавиться от штрафа на местности.</t>
  </si>
  <si>
    <t xml:space="preserve">1.1. Передвижения по суше</t>
  </si>
  <si>
    <t xml:space="preserve">1.1.1. SCS и базовый мувмент</t>
  </si>
  <si>
    <r>
      <rPr>
        <sz val="10"/>
        <rFont val="Arial"/>
        <family val="2"/>
        <charset val="204"/>
      </rPr>
      <t xml:space="preserve">При движении по земле скорость героя зависит от </t>
    </r>
    <r>
      <rPr>
        <i val="true"/>
        <sz val="10"/>
        <rFont val="Arial"/>
        <family val="2"/>
        <charset val="204"/>
      </rPr>
      <t xml:space="preserve">SCS</t>
    </r>
    <r>
      <rPr>
        <sz val="10"/>
        <rFont val="Arial"/>
        <family val="2"/>
        <charset val="204"/>
      </rPr>
      <t xml:space="preserve"> - Slowest Creature Speed (Скорость Самого Медленного Юнита):</t>
    </r>
  </si>
  <si>
    <r>
      <rPr>
        <sz val="10"/>
        <rFont val="Arial"/>
        <family val="2"/>
        <charset val="204"/>
      </rPr>
      <t xml:space="preserve">Для хранения параметров Герои вообще не используют дробных чисел, запас хода считается в единицах, в оригинале называемых </t>
    </r>
    <r>
      <rPr>
        <b val="true"/>
        <sz val="10"/>
        <rFont val="Arial"/>
        <family val="2"/>
        <charset val="204"/>
      </rPr>
      <t xml:space="preserve">movement points</t>
    </r>
    <r>
      <rPr>
        <sz val="10"/>
        <rFont val="Arial"/>
        <family val="2"/>
        <charset val="204"/>
      </rPr>
      <t xml:space="preserve"> или MP</t>
    </r>
    <r>
      <rPr>
        <b val="true"/>
        <sz val="10"/>
        <rFont val="Arial"/>
        <family val="2"/>
        <charset val="204"/>
      </rPr>
      <t xml:space="preserve">.</t>
    </r>
    <r>
      <rPr>
        <sz val="10"/>
        <rFont val="Arial"/>
        <family val="2"/>
        <charset val="204"/>
      </rPr>
      <t xml:space="preserve"> Вот таблица соответствия: </t>
    </r>
  </si>
  <si>
    <t xml:space="preserve">SCS</t>
  </si>
  <si>
    <t xml:space="preserve">Movement (MP)</t>
  </si>
  <si>
    <t xml:space="preserve">Прирост</t>
  </si>
  <si>
    <t xml:space="preserve">11 и выше</t>
  </si>
  <si>
    <t xml:space="preserve">Один шаг по горизонтали (вертикали) по непересеченной местности (трава, земля и т.д.) стОит 100 MP, по диагонали - 141 MP (исключение - последний шаг, если у героя есть не менее 100 MP, он сможет пойти и по диагонали - см. пункт 2.3). Округление - в меньшую сторону, то есть и герой с одним кентавром, и герой с одной пиксей смогут за день сделать 17 горизонтальных шагов по траве. Кстати, в мануале так и написано, и создается впечатление, что нет разницы между 3-й и 4-й скоростью, 6-й и 7-й, 9-й и 10-й. Но это не так! Если, скажем, герой должен начать с диагонального шага, то после него у героя с кентавром (SCS=6) останется 1550 MP, а у героя с пиксей - 1610. То есть в дальнейшем на один горизонтальный шаг больше. Также эта разница может проявиться при движении по пересеченной местности или, наоборот, по дороге.</t>
  </si>
  <si>
    <t xml:space="preserve">Если вы купили в таверне героя Kyrre (например) с одним кентавром (SCS=6), а он ползает медленнее любого еретика с одним импом (SCS=5), не удивляйтесь и не расстраивайтесь :) - это всего лишь в первый день. Все дело в том, что в ранних версиях HoMM III ВСЕ герои при покупке имели начальную армию. Баг этот был быстро устранен... но не полностью: Скорость героя при покупке все равно рассчитывается как если бы у героя была эта начальная армия. Угадать, какая же начальная армия подразумевается (!) в каждом конкретном случае, невозможно :(. Однако, из таблицы HoTraits.txt можно сделать вывод, что вышеописанных неприятных сюрпризов точно не будет у следующих героев: Ivor, Gem, Piquedram, Galthran, Lorelei, Tyraxor, Monere, Pasis, Valeska.</t>
  </si>
  <si>
    <t xml:space="preserve">Ранее уволенные или проигравшие битву (побег и капитуляция не считаются) герои, в день найма имеют базовый запас хода 2000 МР.</t>
  </si>
  <si>
    <t xml:space="preserve">Герои без существ имеют базовый запас хода 2000 МР.</t>
  </si>
  <si>
    <t xml:space="preserve">Примечание:</t>
  </si>
  <si>
    <t xml:space="preserve">- бонусы артефактов (Ожерелье Стремительности (+1 к скорости юнитов в бою), Кольцо Путника (+1 к скорости юнитов в бою) и Накидка Скорости (+2 к скорости юнитов в бою)) не учитываются;</t>
  </si>
  <si>
    <t xml:space="preserve">- бонус специальности героя Sir Mullich (+2 к скорости юнитов) не учитывается;</t>
  </si>
  <si>
    <t xml:space="preserve">- бонус "родной земли" (+1 к скорости юнитов) также не учитывается;</t>
  </si>
  <si>
    <t xml:space="preserve">- учитываются бонусы специальностей &lt;существа&gt; (+1 к скорости &lt;существа&gt; независимо от уровня героя), исключение: специальности, дающие постоянный бонус. Такими специальностями обладают герои Conflux и некоторые герои кампаний.</t>
  </si>
  <si>
    <t xml:space="preserve">1.1.2. Бонусы логистики</t>
  </si>
  <si>
    <t xml:space="preserve">В зависимости от развития вторичного навыка "Логистика" базовый мувмент героя увеличивается на:</t>
  </si>
  <si>
    <t xml:space="preserve">Навык</t>
  </si>
  <si>
    <t xml:space="preserve">Бонус</t>
  </si>
  <si>
    <t xml:space="preserve">Базовый</t>
  </si>
  <si>
    <t xml:space="preserve">Продвинутый</t>
  </si>
  <si>
    <t xml:space="preserve">Эксперт</t>
  </si>
  <si>
    <r>
      <rPr>
        <sz val="10"/>
        <rFont val="Arial"/>
        <family val="2"/>
        <charset val="204"/>
      </rPr>
      <t xml:space="preserve">Герои со специальностью "Логистика" (Dessa, Gunnar и Kyrre) получают дополнительный бонус который зависит от бонуса вторичного навыка и рассчитывается по формуле:</t>
    </r>
    <r>
      <rPr>
        <b val="true"/>
        <sz val="10"/>
        <rFont val="Arial"/>
        <family val="2"/>
        <charset val="204"/>
      </rPr>
      <t xml:space="preserve"> [Бонус Логистики] * [Уровень героя] * 0.05</t>
    </r>
  </si>
  <si>
    <t xml:space="preserve">1.2. Передвижения по воде</t>
  </si>
  <si>
    <t xml:space="preserve">Базовый мувмент героя на воде зависит от вторичного навыка "Навигация" (на один ход тратится 100 mp):</t>
  </si>
  <si>
    <t xml:space="preserve">Бонус (MP)</t>
  </si>
  <si>
    <t xml:space="preserve">Нет</t>
  </si>
  <si>
    <t xml:space="preserve">+750</t>
  </si>
  <si>
    <t xml:space="preserve">+1500</t>
  </si>
  <si>
    <t xml:space="preserve">+2250</t>
  </si>
  <si>
    <r>
      <rPr>
        <sz val="10"/>
        <rFont val="Arial"/>
        <family val="2"/>
        <charset val="204"/>
      </rPr>
      <t xml:space="preserve">Герои со специальностью "Навигация" (Sylvia и Voy) получают дополнительный бонус, который зависит от бонуса вторичного навыка и рассчитывается по формуле:</t>
    </r>
    <r>
      <rPr>
        <b val="true"/>
        <sz val="10"/>
        <rFont val="Arial"/>
        <family val="2"/>
        <charset val="204"/>
      </rPr>
      <t xml:space="preserve"> [Movement - 1500] * [Уровень героя] * 0.05</t>
    </r>
  </si>
  <si>
    <t xml:space="preserve">1.3. Прочие бонусы.</t>
  </si>
  <si>
    <r>
      <rPr>
        <sz val="10"/>
        <rFont val="Arial"/>
        <family val="2"/>
        <charset val="204"/>
      </rPr>
      <t xml:space="preserve">Эти бонусы </t>
    </r>
    <r>
      <rPr>
        <u val="single"/>
        <sz val="10"/>
        <rFont val="Arial"/>
        <family val="2"/>
        <charset val="204"/>
      </rPr>
      <t xml:space="preserve">не входят в базовый мувмент</t>
    </r>
    <r>
      <rPr>
        <sz val="10"/>
        <rFont val="Arial"/>
        <family val="2"/>
        <charset val="204"/>
      </rPr>
      <t xml:space="preserve">, т.е. бонусы Логистики и Навигации на них не распространяются.</t>
    </r>
  </si>
  <si>
    <t xml:space="preserve">Строение/Артефакт</t>
  </si>
  <si>
    <t xml:space="preserve">Примечание</t>
  </si>
  <si>
    <t xml:space="preserve">Перчатки всадника</t>
  </si>
  <si>
    <t xml:space="preserve">если у героя две пары перчаток, действовать будет только одна</t>
  </si>
  <si>
    <t xml:space="preserve">Сапоги-Скороходы</t>
  </si>
  <si>
    <t xml:space="preserve">Шляпа Морского Капитана</t>
  </si>
  <si>
    <t xml:space="preserve">Ожерелье Морского Проведения</t>
  </si>
  <si>
    <t xml:space="preserve">Маяк (внешний)</t>
  </si>
  <si>
    <t xml:space="preserve">бонус начисляется за каждый Маяк под контролем игрока</t>
  </si>
  <si>
    <t xml:space="preserve">Маяк (в замке)</t>
  </si>
  <si>
    <t xml:space="preserve">в отличие от Маяков на карте, маяк в замке дает бонус ВСЕМ (и Вам и противнику)</t>
  </si>
  <si>
    <t xml:space="preserve">Оазис</t>
  </si>
  <si>
    <t xml:space="preserve">бонус распространяется только на текущий день (если в день посещения напасть на кого-нибудь, можно повторно получить бонус к MP)</t>
  </si>
  <si>
    <t xml:space="preserve">Водоем</t>
  </si>
  <si>
    <t xml:space="preserve">Фонтан Молодости</t>
  </si>
  <si>
    <t xml:space="preserve">Флаг Единства</t>
  </si>
  <si>
    <t xml:space="preserve">Конюшня</t>
  </si>
  <si>
    <t xml:space="preserve">Конюшни на карте и в замке Castle дают одинаковый бонус который действует до окончания недели.</t>
  </si>
  <si>
    <t xml:space="preserve">1.4. Как открыть карту приключений</t>
  </si>
  <si>
    <t xml:space="preserve">1. Герой при движении открывает 5 клеток карты вокруг себя. </t>
  </si>
  <si>
    <t xml:space="preserve">2. Наличие артефактов Подзорная труба и Зеркало позволяет открывать на +1 клетку больше, причем в случае наличия у героя одновременно этих двух артефактов, количество дополнительных клеток суммируется и составляет +2 клетки. Два одинаковых арта не удваивают этот бонус.</t>
  </si>
  <si>
    <t xml:space="preserve">3. Наличие вторичного навыка "Разведка" позволяет дополнительно увеличить дальность обзора на +1 клетку за каждый уровень этого навыка.</t>
  </si>
  <si>
    <t xml:space="preserve">4. Посещение Обсерватории красного дерева и Огненного столпа позволяет открыть 20 клеток вокруг этого строения.</t>
  </si>
  <si>
    <t xml:space="preserve">5. Строительство в замке Tower Смотровой башни позволяет открыть обзор на 20 клеток вокруг замка</t>
  </si>
  <si>
    <t xml:space="preserve">6. Посещение противником строения Вуаль тьмы закрывает Вам обзор на 20 клеток вокруг этого строения. Также действует постройка в городе Противника этого строения, причем даже открытая после этого территория будет ежедневно закрываться вновь (это характерно только для Вуали тьмы в замке, но не на карте приключений)</t>
  </si>
  <si>
    <t xml:space="preserve">2. Как тратятся ходы</t>
  </si>
  <si>
    <t xml:space="preserve">2.1. Движение.</t>
  </si>
  <si>
    <t xml:space="preserve">На движение по горизонтали и вертикали тратится 100 MP, по диагонали - 141 MP = 100 * 2^(1/2).</t>
  </si>
  <si>
    <t xml:space="preserve">Посещение объектов также считается движением. Исключение - "повторное посещение" [Space] - в этом случае ходы не тратятся.</t>
  </si>
  <si>
    <t xml:space="preserve">В это понятие входят Замки, шахты, дружественные герои, телепорты/водовороты, сокровищницы, квестовые домики и т.д.</t>
  </si>
  <si>
    <t xml:space="preserve">Если герой посещает Пруд Лебедей, он теряет весь остаток хода (если бонус Пруда еще действует, повторное посещение не вызывает потери хода).</t>
  </si>
  <si>
    <t xml:space="preserve">Если герой садится в лодку или высаживается на берег, он теряет остаток хода. Исключение - если у героя есть артефакт Шляпа Адмирала - в этом случае запас хода по воде/земле пересчитывается в запас хода по земле/воде. Стоимость посадки - 100 mp при движении прямо, 141 mp при движении по диагонали.</t>
  </si>
  <si>
    <r>
      <rPr>
        <sz val="10"/>
        <rFont val="Arial"/>
        <family val="2"/>
        <charset val="204"/>
      </rPr>
      <t xml:space="preserve">На раскопки Грааля герой теряет весь ход. Копать Грааль в день прибытия на место будущих раскопок не позволено. </t>
    </r>
    <r>
      <rPr>
        <b val="true"/>
        <sz val="10"/>
        <rFont val="Arial"/>
        <family val="2"/>
        <charset val="204"/>
      </rPr>
      <t xml:space="preserve">Но:</t>
    </r>
    <r>
      <rPr>
        <sz val="10"/>
        <rFont val="Arial"/>
        <family val="2"/>
        <charset val="204"/>
      </rPr>
      <t xml:space="preserve"> Здесь нужно сделать одну оговорку, которая достаточно подробно освещена в одной из тем на HeroesPortal - "Задачка от Арха".  Суть оговорки в том, что имеется способ, который позволяет выкопать Грааль в день прибытия путем варьирования максимального уровня MP героя. Подробности - </t>
    </r>
    <r>
      <rPr>
        <u val="single"/>
        <sz val="10"/>
        <color rgb="FF000080"/>
        <rFont val="Arial"/>
        <family val="2"/>
        <charset val="204"/>
      </rPr>
      <t xml:space="preserve">http://www.heroesportal.net/tavern/?id=150632</t>
    </r>
    <r>
      <rPr>
        <sz val="10"/>
        <rFont val="Arial"/>
        <family val="2"/>
        <charset val="204"/>
      </rPr>
      <t xml:space="preserve">.</t>
    </r>
  </si>
  <si>
    <t xml:space="preserve">2.2. Влияние местности.</t>
  </si>
  <si>
    <t xml:space="preserve">На движение по определенным территориям тратится в несколько раз больше/меньше MP, чем при движении по траве. При движении по таким территориям каждые 100 (141) MP, затрачиваемые на шаг, умножаются на соответствующий коэффициент, который зависит от навыка "Поиск Пути" (PathFinding) у вашего героя:</t>
  </si>
  <si>
    <t xml:space="preserve">Тип территории</t>
  </si>
  <si>
    <t xml:space="preserve">Норма</t>
  </si>
  <si>
    <t xml:space="preserve">Навык "Поиск Пути" (PathFinding) </t>
  </si>
  <si>
    <t xml:space="preserve">Грязь</t>
  </si>
  <si>
    <t xml:space="preserve">Трава</t>
  </si>
  <si>
    <t xml:space="preserve">Лава</t>
  </si>
  <si>
    <t xml:space="preserve">Подземка</t>
  </si>
  <si>
    <t xml:space="preserve">Мощёная дорога</t>
  </si>
  <si>
    <t xml:space="preserve">Гравиевая дорога</t>
  </si>
  <si>
    <t xml:space="preserve">Грязевая дорога</t>
  </si>
  <si>
    <t xml:space="preserve">Камни</t>
  </si>
  <si>
    <t xml:space="preserve">Песок</t>
  </si>
  <si>
    <t xml:space="preserve">Снег</t>
  </si>
  <si>
    <t xml:space="preserve">Болото</t>
  </si>
  <si>
    <t xml:space="preserve">Попутный ветер</t>
  </si>
  <si>
    <r>
      <rPr>
        <b val="true"/>
        <sz val="10"/>
        <rFont val="Arial"/>
        <family val="2"/>
        <charset val="204"/>
      </rPr>
      <t xml:space="preserve">Примечание:</t>
    </r>
    <r>
      <rPr>
        <sz val="10"/>
        <rFont val="Arial"/>
        <family val="2"/>
        <charset val="204"/>
      </rPr>
      <t xml:space="preserve"> В случае, когда герой преодолевает границу между двумя типами ландшафта с различными по величине штрафами на перемещение, в расчете MP первого хода применяется штраф той клетки, с которой стартует герой. Т.е. если герой движется с камней на болото и делает 5 ходов, то первый ход имеет штраф передвижения по камням, и четыре хода - штраф болота.</t>
    </r>
  </si>
  <si>
    <r>
      <rPr>
        <sz val="10"/>
        <rFont val="Arial"/>
        <family val="2"/>
        <charset val="204"/>
      </rPr>
      <t xml:space="preserve">Штрафы местности </t>
    </r>
    <r>
      <rPr>
        <b val="true"/>
        <sz val="10"/>
        <rFont val="Arial"/>
        <family val="2"/>
        <charset val="204"/>
      </rPr>
      <t xml:space="preserve">не</t>
    </r>
    <r>
      <rPr>
        <sz val="10"/>
        <rFont val="Arial"/>
        <family val="2"/>
        <charset val="204"/>
      </rPr>
      <t xml:space="preserve"> действуют, если:</t>
    </r>
  </si>
  <si>
    <t xml:space="preserve">- герой находится под действием заклинания "Полет" (однако это заклинание имеет свою собственную систему штрафов - см. пункт 2.4)</t>
  </si>
  <si>
    <t xml:space="preserve">- наличие в армии Кочевников позволяет ходить по песку без штрафов</t>
  </si>
  <si>
    <t xml:space="preserve">- армия героя состоит целиком из существ, для которых эта земля является "родной" (Native Terrain):</t>
  </si>
  <si>
    <t xml:space="preserve">- если в армии имеются нейтральные войска (кочевники, мумии и пр.), а для остальных войск местность, по которой движется отряд, является родственной (т.е. штраф местности не действует на них), то можно избежать штрафа и для нейтральных войск. Для этого необходимо разместить войска таким образом, чтобы нейтралы были левее остальных войск. (Этот момент не документирован, но работает без ограничений).</t>
  </si>
  <si>
    <t xml:space="preserve">Раса</t>
  </si>
  <si>
    <t xml:space="preserve">Тип героя</t>
  </si>
  <si>
    <t xml:space="preserve">"Родная земля"</t>
  </si>
  <si>
    <t xml:space="preserve">Замок (Castle)</t>
  </si>
  <si>
    <t xml:space="preserve">рыцарь, клерик </t>
  </si>
  <si>
    <t xml:space="preserve">Оплот (Rampart)</t>
  </si>
  <si>
    <t xml:space="preserve">рэйнджер, друид</t>
  </si>
  <si>
    <t xml:space="preserve">Башня (Tower)</t>
  </si>
  <si>
    <t xml:space="preserve">алхимик, маг</t>
  </si>
  <si>
    <t xml:space="preserve">Инферно (Inferno)</t>
  </si>
  <si>
    <t xml:space="preserve">демон, еретик</t>
  </si>
  <si>
    <t xml:space="preserve">Некрополис (Necropolis)</t>
  </si>
  <si>
    <t xml:space="preserve">рыцарь смерти, некромант</t>
  </si>
  <si>
    <t xml:space="preserve">Темница (Dungeon)</t>
  </si>
  <si>
    <t xml:space="preserve">лорд, колдун</t>
  </si>
  <si>
    <t xml:space="preserve">Цитадель (Stronghold)</t>
  </si>
  <si>
    <t xml:space="preserve">варвар, боевой маг</t>
  </si>
  <si>
    <t xml:space="preserve">Крепость (Fortress)</t>
  </si>
  <si>
    <t xml:space="preserve">хозяин зверей, ведьма</t>
  </si>
  <si>
    <t xml:space="preserve">Сопряжение (Conflux)</t>
  </si>
  <si>
    <t xml:space="preserve">элементалист, путешественник</t>
  </si>
  <si>
    <r>
      <rPr>
        <i val="true"/>
        <sz val="10"/>
        <rFont val="Arial"/>
        <family val="2"/>
        <charset val="204"/>
      </rPr>
      <t xml:space="preserve">Исключение</t>
    </r>
    <r>
      <rPr>
        <sz val="10"/>
        <rFont val="Arial"/>
        <family val="2"/>
        <charset val="204"/>
      </rPr>
      <t xml:space="preserve">: на последнем шаге штрафы местности действуют независимо от состава армии.</t>
    </r>
  </si>
  <si>
    <r>
      <rPr>
        <sz val="10"/>
        <rFont val="Arial"/>
        <family val="2"/>
        <charset val="204"/>
      </rPr>
      <t xml:space="preserve">На скорость движения героя по карте влияет вид местности - скорость героя увеличивается при наличии навыка "Следопыт", по которой движется герой и наличие дорог, которые автоматически снижают затраты на прохождение, чем самым увеличивают запас хода - </t>
    </r>
    <r>
      <rPr>
        <b val="true"/>
        <sz val="10"/>
        <rFont val="Arial"/>
        <family val="2"/>
        <charset val="204"/>
      </rPr>
      <t xml:space="preserve">но не МР(!)</t>
    </r>
  </si>
  <si>
    <t xml:space="preserve">Dirt Road (земляная дорога) – увеличивает скорость на 25% (на самом деле - снижает расход MP на 25%); </t>
  </si>
  <si>
    <t xml:space="preserve">Gravel Road (гравийная дорога) -  на 35%; </t>
  </si>
  <si>
    <t xml:space="preserve">Cobblestone Road (мощеная дорога) – на 50%. </t>
  </si>
  <si>
    <t xml:space="preserve">Rough (Каменистая почва) – понижает скорость героя на 25%, если у него нет навыка «следопыт» (на самом деле - увеличивает расход MP на 25%); </t>
  </si>
  <si>
    <t xml:space="preserve">Sand (Пески) – При отсутствии навыка Следопыт понижает скорость на 50%, а на базовом уровне навыка – на 25%</t>
  </si>
  <si>
    <t xml:space="preserve">Swamp (Болото) – При отсутствии навыка понижает скорость на 75%, на базовом уровне навыка – на 50%, а при продвинутом - на 25%</t>
  </si>
  <si>
    <t xml:space="preserve">В бою на родственном для юнитов ландшафте герои видят все эффекты вражеских заклинаний, которые невидимы; скорость юнитов в бою увеличивается на +1, причем, это относится именно юнитам в армии героя, но не имеет значение класс героя, который управляет юнитами. Т.е. Хозяин зверей не увеличит скорость своим юнитам на болоте, если юниты будут не из болотного замка. Примечательным также является тот факт, что при осаде города родной землей является не местность на которой город расположен, а тип самого города. Т.е. при осаде Рампарта, стоящего на болоте, бонус будут иметь юниты Рампарта, а не болотники.</t>
  </si>
  <si>
    <r>
      <rPr>
        <sz val="10"/>
        <rFont val="Arial"/>
        <family val="2"/>
        <charset val="204"/>
      </rPr>
      <t xml:space="preserve">Ниже представлены коэффициенты, показывающие как различная степень развития вторичных навыков Логистика и Поиск пути изменяют длину хода героя на различных типах ландшафта. За единицу принят базовый ход героя при отсутсвии у него этих вторичных навыков на местности, не имеющей штрафа. Т.е. </t>
    </r>
    <r>
      <rPr>
        <b val="true"/>
        <sz val="10"/>
        <rFont val="Arial"/>
        <family val="2"/>
        <charset val="204"/>
      </rPr>
      <t xml:space="preserve">указано сравнительное количество хода, которое останется у героя при определенном сочетании всех значимых условий</t>
    </r>
    <r>
      <rPr>
        <sz val="10"/>
        <rFont val="Arial"/>
        <family val="2"/>
        <charset val="204"/>
      </rPr>
      <t xml:space="preserve">.</t>
    </r>
  </si>
  <si>
    <t xml:space="preserve">Поиск пути - отсутствует</t>
  </si>
  <si>
    <t xml:space="preserve">нет</t>
  </si>
  <si>
    <t xml:space="preserve">базовый</t>
  </si>
  <si>
    <t xml:space="preserve">продвинутый</t>
  </si>
  <si>
    <t xml:space="preserve">эксперт</t>
  </si>
  <si>
    <t xml:space="preserve">Поиск пути - базовый</t>
  </si>
  <si>
    <t xml:space="preserve">Поиск пути - продвинутый</t>
  </si>
  <si>
    <t xml:space="preserve">Поиск пути - экспертный</t>
  </si>
  <si>
    <t xml:space="preserve">2.3. Последний шаг.</t>
  </si>
  <si>
    <t xml:space="preserve">Если у героя недостаточно МР для шага по диагонали (141), но достаточно для шага по горизонтали или вертикали (т.е.141≥MP≥100), он все же может шагнуть по диагонали, но лишь в случае отсутствия штрафов на передвижение (дороги, состав армии и заклинание Полет в расчет не принимаются - т.е. штраф местности для последнего шага действует всегда).</t>
  </si>
  <si>
    <t xml:space="preserve">Например:</t>
  </si>
  <si>
    <t xml:space="preserve">1. У героя с джинном остается 100 МР. Герой не имеет навыка Поиск Пути и стоит на снегу. Шагнуть по диагонали он не сможет, поскольку без навыка Поиск Пути у него будет штраф при ходьбе по снегу. То, что снег является для джинна «родной землей», герою на последнем шаге не поможет.</t>
  </si>
  <si>
    <t xml:space="preserve">2. У героя с джинном остается 100 МР. У героя Базовый навык Поиска Пути и он стоит на снегу. В этом случае герой опять же не сможет сделать шаг по диагонали, поскольку при базовом Поиске Пути герой все равно имеет штраф при ходьбе по снегу.</t>
  </si>
  <si>
    <t xml:space="preserve">3. Герой перед последним шагом стоит с Архангелом на траве. Поскольку в данном случае не действуют штрафы местности, герой может шагнуть по диагонали.</t>
  </si>
  <si>
    <r>
      <rPr>
        <sz val="10"/>
        <rFont val="Arial"/>
        <family val="2"/>
        <charset val="204"/>
      </rPr>
      <t xml:space="preserve">Добавлено</t>
    </r>
    <r>
      <rPr>
        <b val="true"/>
        <sz val="10"/>
        <rFont val="Arial"/>
        <family val="2"/>
        <charset val="204"/>
      </rPr>
      <t xml:space="preserve"> Alex_R</t>
    </r>
    <r>
      <rPr>
        <sz val="10"/>
        <rFont val="Arial"/>
        <family val="2"/>
        <charset val="204"/>
      </rPr>
      <t xml:space="preserve"> (</t>
    </r>
    <r>
      <rPr>
        <u val="single"/>
        <sz val="10"/>
        <color rgb="FF0000FF"/>
        <rFont val="Arial"/>
        <family val="2"/>
        <charset val="204"/>
      </rPr>
      <t xml:space="preserve">http://heroesworld.ru</t>
    </r>
    <r>
      <rPr>
        <sz val="10"/>
        <rFont val="Arial"/>
        <family val="2"/>
        <charset val="204"/>
      </rPr>
      <t xml:space="preserve">).
На практике замечал такую особенность, что:
- если у героя осталось минимальное кол-во МП - то на траве он сделает шаг хоть по диагонали хоть в стороны (независимо от состава армии и вторичных навыков).
- если герой находится на любой земле имеющей штраф, то при минимальном остатке МП имеем следующее:
а) герой с неродными войсками и без "поиска пути" не походит вообще!!!
б) герой только с родными войсками и без "поиска пути" может сделать шаг только в стороны
в) герой с неродными войсками, но с навыком "поиск пути" походит только в стороны, если уровень прокачки поиска пути меньше штрафа местности.
г) герой с неродными войсками, но с навыком "поиск пути" походит и по диагонали, если уровень прокачки поиска пути больше/равно штрафу местности.
Также не забываем про скрытые свойства монстров, как у "кочевника" например, а также порядок расположения войск в армии, типовой состав и влияние их на передвижение героя ...</t>
    </r>
  </si>
  <si>
    <t xml:space="preserve">2.4. Полеты (Fly).</t>
  </si>
  <si>
    <t xml:space="preserve">Заклинание позволяет игнорировать штрафы местности (бонусы при этом продолжают действовать), однако заклинание имеет собственную систему штрафов:</t>
  </si>
  <si>
    <t xml:space="preserve">В зависимости от уровня развития вторичного навыка "Магия Воздуха" при использовании заклинания Полет на каждый шаг тратится больше МР. В таблице приведены коэффициенты:</t>
  </si>
  <si>
    <t xml:space="preserve">Штраф</t>
  </si>
  <si>
    <t xml:space="preserve">Этот штраф действует только при полете над препятствиями или землей, имеющей штрафы для данного героя.</t>
  </si>
  <si>
    <t xml:space="preserve">Т.е. если у героя Экспертный Поиск Пути (PathFinding), а следовательно штрафы местности на него не действуют, он будет летать по болоту с обычной скоростью, даже если у него нет Экспертной Магии Воздуха.</t>
  </si>
  <si>
    <r>
      <rPr>
        <sz val="10"/>
        <rFont val="Arial"/>
        <family val="2"/>
        <charset val="204"/>
      </rPr>
      <t xml:space="preserve">Артефакт </t>
    </r>
    <r>
      <rPr>
        <b val="true"/>
        <sz val="10"/>
        <rFont val="Arial"/>
        <family val="2"/>
        <charset val="204"/>
      </rPr>
      <t xml:space="preserve">Крылья Ангела</t>
    </r>
    <r>
      <rPr>
        <sz val="10"/>
        <rFont val="Arial"/>
        <family val="2"/>
        <charset val="204"/>
      </rPr>
      <t xml:space="preserve"> дает герою постоянно наложенное </t>
    </r>
    <r>
      <rPr>
        <u val="single"/>
        <sz val="10"/>
        <rFont val="Arial"/>
        <family val="2"/>
        <charset val="204"/>
      </rPr>
      <t xml:space="preserve">экспертное</t>
    </r>
    <r>
      <rPr>
        <sz val="10"/>
        <rFont val="Arial"/>
        <family val="2"/>
        <charset val="204"/>
      </rPr>
      <t xml:space="preserve"> заклинание "Полет"!</t>
    </r>
  </si>
  <si>
    <t xml:space="preserve">2.5. Прогулки по воде (WaterWalk).</t>
  </si>
  <si>
    <r>
      <rPr>
        <sz val="10"/>
        <rFont val="Arial"/>
        <family val="2"/>
        <charset val="204"/>
      </rPr>
      <t xml:space="preserve">Является "урезанной версией" заклинания "Полет". - Позволяет преодолевать только водные преграды. В зависимости от уровня развития вторичного навыка "Магия Воды" при использовании заклинания "Прогулка по воде" на каждый шаг </t>
    </r>
    <r>
      <rPr>
        <u val="single"/>
        <sz val="10"/>
        <rFont val="Arial"/>
        <family val="2"/>
        <charset val="204"/>
      </rPr>
      <t xml:space="preserve">по воде</t>
    </r>
    <r>
      <rPr>
        <sz val="10"/>
        <rFont val="Arial"/>
        <family val="2"/>
        <charset val="204"/>
      </rPr>
      <t xml:space="preserve"> тратится больше МР. В таблице приведены коэффициенты:</t>
    </r>
  </si>
  <si>
    <r>
      <rPr>
        <sz val="10"/>
        <rFont val="Arial"/>
        <family val="2"/>
        <charset val="204"/>
      </rPr>
      <t xml:space="preserve">Артефакт </t>
    </r>
    <r>
      <rPr>
        <b val="true"/>
        <sz val="10"/>
        <rFont val="Arial"/>
        <family val="2"/>
        <charset val="204"/>
      </rPr>
      <t xml:space="preserve">Сапоги Левитации</t>
    </r>
    <r>
      <rPr>
        <sz val="10"/>
        <rFont val="Arial"/>
        <family val="2"/>
        <charset val="204"/>
      </rPr>
      <t xml:space="preserve"> дает герою постоянно наложенное </t>
    </r>
    <r>
      <rPr>
        <u val="single"/>
        <sz val="10"/>
        <rFont val="Arial"/>
        <family val="2"/>
        <charset val="204"/>
      </rPr>
      <t xml:space="preserve">экспертное</t>
    </r>
    <r>
      <rPr>
        <sz val="10"/>
        <rFont val="Arial"/>
        <family val="2"/>
        <charset val="204"/>
      </rPr>
      <t xml:space="preserve"> заклинание "Хождение по воде"!</t>
    </r>
  </si>
  <si>
    <t xml:space="preserve">2.6. Городской Портал и Дверь измерений (TownPortal &amp; DD).</t>
  </si>
  <si>
    <t xml:space="preserve">На перемещение героя (в замок или указанную точку) тратится:</t>
  </si>
  <si>
    <t xml:space="preserve">Соответствующая магия</t>
  </si>
  <si>
    <t xml:space="preserve">Затраты MP</t>
  </si>
  <si>
    <r>
      <rPr>
        <b val="true"/>
        <sz val="10"/>
        <rFont val="Arial"/>
        <family val="2"/>
        <charset val="204"/>
      </rPr>
      <t xml:space="preserve">Примечание</t>
    </r>
    <r>
      <rPr>
        <sz val="10"/>
        <rFont val="Arial"/>
        <family val="2"/>
        <charset val="204"/>
      </rPr>
      <t xml:space="preserve">: для того, чтобы заклинание Дверь Измерений сработало, у героя должен быть остаток хода не меньше, чем на один шаг по горизонтали, причем не имеет значения сколько это мувпоинтов в численном выражении, для заклинания Городской Портал необходимо наличие указанного в таблице запаса хода, в противном случае оно не сработает (добавил </t>
    </r>
    <r>
      <rPr>
        <b val="true"/>
        <sz val="10"/>
        <rFont val="Arial"/>
        <family val="2"/>
        <charset val="204"/>
      </rPr>
      <t xml:space="preserve">cyberB</t>
    </r>
    <r>
      <rPr>
        <sz val="10"/>
        <rFont val="Arial"/>
        <family val="2"/>
        <charset val="204"/>
      </rPr>
      <t xml:space="preserve">, </t>
    </r>
    <r>
      <rPr>
        <u val="single"/>
        <sz val="10"/>
        <color rgb="FF0000FF"/>
        <rFont val="Arial"/>
        <family val="2"/>
        <charset val="204"/>
      </rPr>
      <t xml:space="preserve">http://www.heroesportal.net</t>
    </r>
    <r>
      <rPr>
        <sz val="10"/>
        <rFont val="Arial"/>
        <family val="2"/>
        <charset val="204"/>
      </rPr>
      <t xml:space="preserve">)</t>
    </r>
  </si>
  <si>
    <t xml:space="preserve">У замка Инферно (Inferno) есть одноименная постройка - "Городские врата". С ее помощью герои могут перемещаться между замками Инферно (Inferno), в которых есть эта постройка, не тратя при этом драгоценные MP.</t>
  </si>
  <si>
    <t xml:space="preserve">3. Менеджмент хода</t>
  </si>
  <si>
    <t xml:space="preserve">Чтобы подобрать сундук, артефакт, ресурс и т.д., достаточно сделать левый клик на этом объекте, и компьютер определяет наиболее выгодный маршрут. Однако этот маршрут строится без учета направления дальнейшего движения героя, поэтому его можно немного улучшить.</t>
  </si>
  <si>
    <t xml:space="preserve">3.1. «200 лучше, чем 141».</t>
  </si>
  <si>
    <t xml:space="preserve">Рассмотрим пример:</t>
  </si>
  <si>
    <t xml:space="preserve">Герой должен взять сундук. Компьютер выдал кратчайший маршрут. Если герой заберет сундук, он потратит на это 141 МР, но при этом останется на месте.</t>
  </si>
  <si>
    <t xml:space="preserve">Однако, после того, как герой возьмет первый сундук, он должен пойти за вторым. – Три шага по горизонтали. В итоге для того, чтобы взять оба сундука, герою понадобится: 141 + 100 + 100 + 100 = 441 МР</t>
  </si>
  <si>
    <t xml:space="preserve">Если не использовать маршрут, предложенный компьютером, можно выгоднее распорядиться запасом хода:</t>
  </si>
  <si>
    <t xml:space="preserve">Направляем героя на клетку вперед. 1 шаг по горизонтали.</t>
  </si>
  <si>
    <t xml:space="preserve">Герой забирает первый сундук… 1 шаг по вертикали</t>
  </si>
  <si>
    <t xml:space="preserve">И бежит ко второму. 2 шага по горизонтали. В этом случае на сбор сундуков у героя уйдет: 100 + 100 + 100 + 100 = 400 МР, что на 41 МР меньше, чем в первом случае.</t>
  </si>
  <si>
    <t xml:space="preserve">3.2. «Всё моё!».</t>
  </si>
  <si>
    <t xml:space="preserve">На карте иногда встречаются скопления различных ресурсов. Если самому прокладывать путь, можно избежать неоправданных потерь МР:</t>
  </si>
  <si>
    <t xml:space="preserve">Допустим, герою нужно собрать три сундука. В этом случае вариант компьютера будет следующим:</t>
  </si>
  <si>
    <t xml:space="preserve">Герой берет первый сундук. (141 МР)</t>
  </si>
  <si>
    <t xml:space="preserve">Герой берет второй сундук (100 + 141 = 241 МР)</t>
  </si>
  <si>
    <t xml:space="preserve">Тем же способом берет третий сундук (100+141 = 241 МР). В итоге, на каждый сундук, кроме первого, герой потратит 241 МР, что в сумме составит 623 МР</t>
  </si>
  <si>
    <t xml:space="preserve">Но есть способ гораздо лучше:</t>
  </si>
  <si>
    <t xml:space="preserve">Герой шагает на клетку вперед (100 МР)</t>
  </si>
  <si>
    <t xml:space="preserve">Забирает первый сундук (100 МР)</t>
  </si>
  <si>
    <t xml:space="preserve">Шагает еще на клетку вперед (100 МР), потом забирает еще один сундук и т.д. На каждый сундук у героя уходит 200 МР, что на 41 МР меньше, чем в первом случае. В итоге, потери мувпоинтов для предложенного варианта из трех объектов составят 123 MP, что лишит Вашего героя целого хода в конце пути.
А как важен бывает иногда именно последний ход!</t>
  </si>
  <si>
    <t xml:space="preserve">3.3. «Осада».</t>
  </si>
  <si>
    <t xml:space="preserve">Цель героя – захват города с последующим посещением. Тут уже нужно обойтись без «самодеятельности» и доверить компьютеру составление маршрута. Потому как, если герой атакует город с этой клетки, он потратит 141 МР и после битвы останется на месте. Потом ему придется потратить еще столько же, чтобы войти в город. ИТОГО: 282 МР. Если же герой шагнет вправо, атакует город и войдет в него, он потратит 300 МР, что несколько больше и может быть крайне критичным, особенно на последнем ходе.</t>
  </si>
  <si>
    <t xml:space="preserve">3.4. «Нормальные герои всегда идут в обход».</t>
  </si>
  <si>
    <t xml:space="preserve">Бывают случаи, когда обход кучи ресурсов может сэкономить несколько МР. Подобные маневры бывают полезны при игре на скорость, когда главный герой ни в коем случае не должен отвлекаться на сбор ресурсов.</t>
  </si>
  <si>
    <t xml:space="preserve">Если герой возьмет сундук и проскачет два шага вправо, он потратит 300 МР. Если герой обойдет сундук, он потратит 282 МР. Экономим 18 МР.</t>
  </si>
  <si>
    <t xml:space="preserve">В этом примере обход сэкономит герою еще больше: Если герой возьмет сундук и проскачет две клетки по диагонали, он потратит 423 МР. На обход сундука герой потратит лишь 341 МР, что позволит найти "из воздуха" не много ни мало - 82 МР!</t>
  </si>
  <si>
    <t xml:space="preserve">3.5. «Эх, дороги…».</t>
  </si>
  <si>
    <t xml:space="preserve">Не следует забывать о дорогах. - Прямой путь не всегда самый быстрый:</t>
  </si>
  <si>
    <t xml:space="preserve">Рассмотрим пример. Необходимо взять оба сундука и пройти дальше по дороге. Если довериться компьютеру, маршрут получится следующий:</t>
  </si>
  <si>
    <t xml:space="preserve">Герой берет первый сундук (100 МР) …и бежит к следующему, минуя дорогу (300 МР) </t>
  </si>
  <si>
    <t xml:space="preserve">После чего переходит на дорогу141 MP. Итого в сумме: 541 MP</t>
  </si>
  <si>
    <t xml:space="preserve">Если самому прокладывать маршрут:</t>
  </si>
  <si>
    <t xml:space="preserve">Герой сразу шагает на дорогу (141 MP)</t>
  </si>
  <si>
    <t xml:space="preserve">Герой берет первый сундук (100 МР)</t>
  </si>
  <si>
    <t xml:space="preserve">Два шага по дороге (2*100 * 0.75 = 150 МР) и герой забирает второй сундук (100 МР). Итого в сумме: 491 MP, что составит 50 МР экономии хода</t>
  </si>
  <si>
    <t xml:space="preserve">4. Ночевка</t>
  </si>
  <si>
    <r>
      <rPr>
        <sz val="10"/>
        <rFont val="Arial"/>
        <family val="2"/>
        <charset val="204"/>
      </rPr>
      <t xml:space="preserve">Поскольку расчет запаса хода происходит в начале дня и в течение дня уже, за исключением частного случая*, не пересчитывается, можно выиграть пару шагов, если в конце дня оставить в армии только самых быстрых существ. (Точнее сказать - достаточно оставить существ со скоростью передвижения хотя бы 11, так как более высокая скорость уже не дает дополнительного преимущества. Причем важно помнить, что учитывается только естественная скорость существ </t>
    </r>
    <r>
      <rPr>
        <b val="true"/>
        <sz val="10"/>
        <rFont val="Arial"/>
        <family val="2"/>
        <charset val="204"/>
      </rPr>
      <t xml:space="preserve">без</t>
    </r>
    <r>
      <rPr>
        <sz val="10"/>
        <rFont val="Arial"/>
        <family val="2"/>
        <charset val="204"/>
      </rPr>
      <t xml:space="preserve"> учета бонусов артефактов разгона в бою и без учета эффекта скорости на родной местности). Для этого можно оставить медленные войска в гарнизоне, городе, на охране шахты, или передать их другому герою, а в начале следующего дня вернуть их. Артефакты Сапоги-Скороходы и Перчатки Всадника имеет смысл одевать только на ночь, чтобы в начале следующего дня получить бонус к запасу хода. Если в начале дня их снять, запас хода не уменьшается.</t>
    </r>
  </si>
  <si>
    <r>
      <rPr>
        <sz val="10"/>
        <rFont val="Arial"/>
        <family val="2"/>
        <charset val="204"/>
      </rPr>
      <t xml:space="preserve">* </t>
    </r>
    <r>
      <rPr>
        <b val="true"/>
        <sz val="10"/>
        <rFont val="Arial"/>
        <family val="2"/>
        <charset val="204"/>
      </rPr>
      <t xml:space="preserve">Примечание:</t>
    </r>
    <r>
      <rPr>
        <sz val="10"/>
        <rFont val="Arial"/>
        <family val="2"/>
        <charset val="204"/>
      </rPr>
      <t xml:space="preserve"> важно понимать, что эффект штрафа пересеченной местности </t>
    </r>
    <r>
      <rPr>
        <b val="true"/>
        <sz val="10"/>
        <rFont val="Arial"/>
        <family val="2"/>
        <charset val="204"/>
      </rPr>
      <t xml:space="preserve">влияет</t>
    </r>
    <r>
      <rPr>
        <sz val="10"/>
        <rFont val="Arial"/>
        <family val="2"/>
        <charset val="204"/>
      </rPr>
      <t xml:space="preserve"> на запас хода и </t>
    </r>
    <r>
      <rPr>
        <b val="true"/>
        <sz val="10"/>
        <rFont val="Arial"/>
        <family val="2"/>
        <charset val="204"/>
      </rPr>
      <t xml:space="preserve">пересчитывает его в течение дня</t>
    </r>
    <r>
      <rPr>
        <sz val="10"/>
        <rFont val="Arial"/>
        <family val="2"/>
        <charset val="204"/>
      </rPr>
      <t xml:space="preserve">. Т.е. если на болоте никто из ваших юнитов не имеет штрафа местности, но в течение хода к Вам присоединится нейтральная армия НЕ болотных существ, остаток Вашего хода уменьшится сразу же, потому как включается действие штрафа местности. Однако, можно проявить хитрость - и оставить этих существ охранять ближайшую шахту, а забрать на обратном пути. Тут уж Вам решать, что важнее - скорость или мощь армии. Напомню, что в пустыне можно полностью избежать штрафа местности, если взять в армию хотя бы одного Кочевника. Также можно избежать штрафа местности, если у Вас в армии помимо существ, для которых данная местность является родной, имеются нейтралы (Снайпер, Мумия, Сказочный Дракон, Чародей и пр.). Они, естественно, несут штраф, так как являются чужеродными юнитами для данной местности. Однако, если поставить нейтрала левее всех остальных юнитов в окне героя (на поле боя нейтралы будут выше всех), то в этом случае можно избежать штрафа. Это недокументированная фишка в игре, но она действует во всех случаях, причем, компьютер также ее может применить.</t>
    </r>
  </si>
  <si>
    <t xml:space="preserve">В англоязычной версии игры существуют термины, которые классифицируют юнитов по признаку "живой/не живой":</t>
  </si>
  <si>
    <r>
      <rPr>
        <b val="true"/>
        <sz val="10"/>
        <rFont val="Arial"/>
        <family val="2"/>
        <charset val="204"/>
      </rPr>
      <t xml:space="preserve">1. Undead</t>
    </r>
    <r>
      <rPr>
        <sz val="10"/>
        <rFont val="Arial"/>
        <family val="2"/>
        <charset val="204"/>
      </rPr>
      <t xml:space="preserve"> (можно перевести как "Не упокоенные", иногда переводят как "Не живые", что не совсем правильно в контексте игры)</t>
    </r>
  </si>
  <si>
    <r>
      <rPr>
        <b val="true"/>
        <sz val="10"/>
        <rFont val="Arial"/>
        <family val="2"/>
        <charset val="204"/>
      </rPr>
      <t xml:space="preserve">2. Alive </t>
    </r>
    <r>
      <rPr>
        <sz val="10"/>
        <rFont val="Arial"/>
        <family val="2"/>
        <charset val="204"/>
      </rPr>
      <t xml:space="preserve">(живые)</t>
    </r>
  </si>
  <si>
    <r>
      <rPr>
        <b val="true"/>
        <sz val="10"/>
        <rFont val="Arial"/>
        <family val="2"/>
        <charset val="204"/>
      </rPr>
      <t xml:space="preserve">3. "Не живые".</t>
    </r>
    <r>
      <rPr>
        <sz val="10"/>
        <rFont val="Arial"/>
        <family val="2"/>
        <charset val="204"/>
      </rPr>
      <t xml:space="preserve"> Так можно назвать небольшую группу юнитов, которые не относятся ни к одной из указанных категорий (соответствующего английского термина для нее не имеется).</t>
    </r>
  </si>
  <si>
    <t xml:space="preserve">Категория</t>
  </si>
  <si>
    <t xml:space="preserve">Как их отличить</t>
  </si>
  <si>
    <t xml:space="preserve">Undead</t>
  </si>
  <si>
    <t xml:space="preserve">Все юниты Некрополиса + Мумии</t>
  </si>
  <si>
    <t xml:space="preserve">Не восприимчивы к заклинаниям "Волна смерти" и "Воскрешение"</t>
  </si>
  <si>
    <t xml:space="preserve">Не живые</t>
  </si>
  <si>
    <t xml:space="preserve">Все 10 элементалей, 8 големов
+ Гаргулии (оба вида)</t>
  </si>
  <si>
    <t xml:space="preserve">Восприимчивы к заклинанию "Волна смерти"
Не восприимчивы к заклинанию "Воскрешение",
"бесполезны" для Вампиров-лордов, т.к. пить жизнь из них нельзя</t>
  </si>
  <si>
    <t xml:space="preserve">Alive</t>
  </si>
  <si>
    <t xml:space="preserve">Все остальные юниты</t>
  </si>
  <si>
    <t xml:space="preserve">Восприимчивы к заклинаниям "Волна смерти" и "Воскрешение"</t>
  </si>
  <si>
    <t xml:space="preserve">Разновидности классов* героев и их описание</t>
  </si>
  <si>
    <t xml:space="preserve">Класс героя</t>
  </si>
  <si>
    <t xml:space="preserve">Замок</t>
  </si>
  <si>
    <t xml:space="preserve">Первичные навыки</t>
  </si>
  <si>
    <t xml:space="preserve">Описание</t>
  </si>
  <si>
    <t xml:space="preserve">силы добра**</t>
  </si>
  <si>
    <t xml:space="preserve">силы зла</t>
  </si>
  <si>
    <t xml:space="preserve">нейтралы</t>
  </si>
  <si>
    <t xml:space="preserve">     Castle / Замок</t>
  </si>
  <si>
    <t xml:space="preserve">     Rampart / Оплот</t>
  </si>
  <si>
    <t xml:space="preserve">     Tower / Башня</t>
  </si>
  <si>
    <t xml:space="preserve">     Necropolis / Некрополис</t>
  </si>
  <si>
    <t xml:space="preserve">     Dungeon / Темница</t>
  </si>
  <si>
    <t xml:space="preserve">     Inferno / Инферно</t>
  </si>
  <si>
    <t xml:space="preserve">     Fortress / Крепость</t>
  </si>
  <si>
    <t xml:space="preserve">     Stronghold / Цитадель</t>
  </si>
  <si>
    <t xml:space="preserve">     Conflux / Сопряжение</t>
  </si>
  <si>
    <t xml:space="preserve">+</t>
  </si>
  <si>
    <t xml:space="preserve">это отважные и благородные воины, посвятившие свою жизнь праведности и добродетели. И хотя они способны изучить магические навыки, их больше привлекает военное искусство. </t>
  </si>
  <si>
    <t xml:space="preserve">это члены боевых отрядов священных орденов. Священники владеют знаниями, как боевых искусств, так и магическими.</t>
  </si>
  <si>
    <t xml:space="preserve">Рейнджер</t>
  </si>
  <si>
    <t xml:space="preserve">воин лесов, охотник и следопыт. Его призвание – защищать природу – требует от него владения широким спектром навыков, особое внимание уделяется военным.</t>
  </si>
  <si>
    <t xml:space="preserve">мистические существа, обретающие силу в гармонии с землей. И хотя они посвящают себя изучению магии, их существование требует владения и некоторыми физическими умениями. </t>
  </si>
  <si>
    <t xml:space="preserve">великолепно владеют как физической, так и химической магией, они особенно искусны в создании и оживлении големов. Алхимики способны к изучению боевых навыков. Свое оружие они получают путем сплава редких металлов при помощи алхимии.</t>
  </si>
  <si>
    <t xml:space="preserve">полностью посвящают себя приобретению мистических и магических знаний. И хотя они мало внимания уделяют  боевым навыкам, когда им необходимо они при помощи мощных тайных сил могут  легко оказаться в победителях. Маги редко имеют при себе какое-либо оружие, полностью полагаясь на свое умение воспользоваться магией, чтобы защититься.</t>
  </si>
  <si>
    <t xml:space="preserve">люди (часто бывшие еретики), которые находятся во власти одного или более бесов. По природе своей одержимые больше склонны к приобретению магических навыков, но некоторые боевые навыки им тоже по плечу.</t>
  </si>
  <si>
    <t xml:space="preserve">главная цель еретиков – подчинить себе силы бесов. Но для того, чтоб контролировать своих союзников из преисподней одних боевых навыков недостаточно, нужно еще владеть магией. Еретиков можно легко узнать по множеству различных оберегов, которые они носят, чтобы отводить от себя нападки бесов.</t>
  </si>
  <si>
    <t xml:space="preserve">это восставшие из мертвых рыцари и обретшие новую жизнь как личи. Они не утратили своих прежних боевых навыков, к тому же их новый образ открыл для них возможность овладеть магией. </t>
  </si>
  <si>
    <t xml:space="preserve">это маги, которые находятся во власти магии смерти. Постепенное превращение в безжизненных личей – вот плата за право владения этим искусством. </t>
  </si>
  <si>
    <t xml:space="preserve">строят подземные логова, чтобы укрыть в них захваченные сокровища. Будучи жестокими и свирепыми правителями, они же еще и воины, которые знают цену магии. Очень часто своим  оружием они  подчеркивают свою устрашающую внешность.</t>
  </si>
  <si>
    <t xml:space="preserve">изучают магию, чтобы с ее помощью творить свои черные дела. Магия для них превыше всего. Очень часто чернокнижники демонстрируют свое могущество, показывая, как при помощи магии они могут измениться.</t>
  </si>
  <si>
    <t xml:space="preserve">мало, что представляет для варваров интерес, кроме военной мощи. В связи с этим они легче овладевают навыками боя, нежели какими-либо другими. Варвары великолепно умеют пользоваться тяжелым оружием и носят мало защитных приспособлений.</t>
  </si>
  <si>
    <t xml:space="preserve">по сути, являются варварами с некоторыми умениями создавать и направлять заклинания. Кроме того, что они развивают свои магические навыки, они не забывают о навыках боевых. Боевые маги обычно облачаются в одежды убитых врагов, которая неким образом пополняет их силу.</t>
  </si>
  <si>
    <t xml:space="preserve">Хозяин Зверей</t>
  </si>
  <si>
    <t xml:space="preserve">насилием и запугиванием хозяева зверей подчиняют себе близлежащие поселения. Как и следовало ожидать, они мало заинтересованы в изучении магии. Очень часто своим одеянием хозяева зверей напоминают ужасных, уродливых болотных тварей.</t>
  </si>
  <si>
    <t xml:space="preserve">настоящие специалисты, достигшие вершины в создании магии при помощи смешивания всякой болотной всячины. Однако следует иметь в виду, что их искусство не мешает изучению боевых навыков. </t>
  </si>
  <si>
    <t xml:space="preserve">выходцы из элементалов. Теперь они не просто существа, подчиняющиеся воле тех, кто их вызвал. Став независимыми, они сами командуют войсками своих собратьев.</t>
  </si>
  <si>
    <t xml:space="preserve">люди, которые могут проявлять себя в роли волшебников, чернокнижников, священников , друидов. Они служат невидимым богам. Встречаются скрытно, говорят знаками, избегают материальной власти.</t>
  </si>
  <si>
    <t xml:space="preserve">* Герои одного класса не могут появиться одновременно в таверне.</t>
  </si>
  <si>
    <t xml:space="preserve">** Деление на силы добра/зла/нейтралов - условное и находит проявление только в одном единственном случае: при посещении Жертвенного Алтаря герои "добрых" замков могут менять свои артефакты на опыт, герои "злых" замков - менять своих существ на опыт. Нейтралы могут менять и то и другое.</t>
  </si>
  <si>
    <t xml:space="preserve">Биография героев</t>
  </si>
  <si>
    <t xml:space="preserve">Имя</t>
  </si>
  <si>
    <t xml:space="preserve">Краткая биография</t>
  </si>
  <si>
    <t xml:space="preserve">Орин</t>
  </si>
  <si>
    <t xml:space="preserve">В первые годы службы Орина его обучал  один из лучших тактиков Эрафии искусству вести осаду. Все артиллеристы, которыми он командовал, очень быстро обучались попадать в объекты, находящиеся за прикрытием.</t>
  </si>
  <si>
    <t xml:space="preserve">Когда Валеска начала служить в Эрафийской Армии, она уже была знаменитым Стрелком. Сейчас она не только командует своими собственными подразделениями, но и лично тренирует Войска Лучников. </t>
  </si>
  <si>
    <t xml:space="preserve">Прапрадед Эдрика был первый человеком в Эрафии, которому удалось приручить и выдрессировать дикого Грифона. Сейчас семье Эдрика принадлежит самая большая в Эрафии ферма, на которой выводят Грифонов для армий Короля.</t>
  </si>
  <si>
    <t xml:space="preserve">В течение нескольких лет Сильвия была пиратом. Потом она поняла, что эта жизнь не для нее. Она начала новую жизнь в Вооруженных Силах Эрафии, и сейчас она служит в Береговом Патруле и борется с такими же налетчиками, каким она сама была. </t>
  </si>
  <si>
    <t xml:space="preserve">Некоторые поговаривали, что отъезд Лорда Хаарта из Энрота произошел из-за его связей с культом Чародеев, но  его служба короне Эрафии была так же безупречна, как и его служение Роланду Железному Кулаку перед Войной Успеха. Воскрешённый некромантским культом своих последователей, Лорд Хаарт стал ещё более опасным врагом чем раньше.</t>
  </si>
  <si>
    <t xml:space="preserve">Следуя примеру Королевы Екатерины, Сорша вступает в ряды Эрафийской Армии и быстро доказывает всем, что она -настоящий мастер боя на мечах. Вскоре после вступления в Эрафию Криганов она получает солдат под свою команду.  </t>
  </si>
  <si>
    <t xml:space="preserve">Кристиан всегда был больше бродягой, чем Рыцарем. Он побывал почти во всех уголках Энрота прежде чем окончательно пойти на службу в Эрафийскую Армию. Хотя он очень любопытен и немного мечтателен, его умения вести бой боятся повсюду. Сэр Кристиан - женоподобный мальчик.  Его отец отдал всё, чтобы он стал одним из самых великих и могущественных Военных Лордов.</t>
  </si>
  <si>
    <t xml:space="preserve">Турис очень быстро продвигается по служебной лестнице в Эрафийской Кавалерии. Это происходит не только потому что она прекрасная наездница, но и благодаря ее безошибочной интуиции в том, что касается боевой тактики. Она никогда не теряет присутствия духа.</t>
  </si>
  <si>
    <t xml:space="preserve">Рион работал полевым медиком в Эрафийской Армии. Но когда  его командир погиб в сражении с ордами Криганов, он доказал, что может принять командование на себя. Рион смог сдерживать натиск неприятеля до тех пор, пока не подошло подкрепление. </t>
  </si>
  <si>
    <t xml:space="preserve">Адела</t>
  </si>
  <si>
    <t xml:space="preserve">Первоначально Адела работала только перед битвой . Если ей и не удавалось убедить своего командира избежать битвы, она по крайней мере благословляла войска, когда они вступали в битву. Ей дали командовать Гарнизоном Белого Камня. </t>
  </si>
  <si>
    <t xml:space="preserve">В молодости Катберт баловался темной магией, но когда его жена умерла от заклинания, которое он в сердцах сотворил, он обратился к добру и никогда не оглядывался назад. Но в результате работы с темной магией, его интуиция остра, как ни у кого другого.</t>
  </si>
  <si>
    <t xml:space="preserve">Застигнутая штормом в открытом море, Аделаида потерпела крушение у берегов Вори, земли Снежных Эльфов. Она обучалась у них около 20 лет, а когда вернулась в Эрафию, обнаружила, что с момента ее исчезновения не прошло ни года. </t>
  </si>
  <si>
    <t xml:space="preserve">До вторжения Криганов Инхам содержал скромный монастырь. Когда началась война, он и его монахи тут же стали служить Эрафийской короне. </t>
  </si>
  <si>
    <t xml:space="preserve">Саня всегда все схватывала на лету, быстро обгоняла  других студентов, особенно после того, как она вступила в церковь. Кажется, что ей от природы дана возможность запоминать заклинания, просто наблюдая за тем, как их произносят другие.</t>
  </si>
  <si>
    <t xml:space="preserve">Лоинс всегда считал, что физическое насилие не требуется там, где можно применить правильную магию и молитвы. Удивительно, что  это всегда срабатывало и сейчас он считается одним из самых удачливых, хотя и несговорчивых лидеров. </t>
  </si>
  <si>
    <t xml:space="preserve">Раньше, до того, как Каитлин поручили командование, некоторые думали, что она находится во власти злых духов. Несмотря на эти утверждения, пока она была в рядах церкви, пожертвования в пользу ее церкви были самыми высокими.</t>
  </si>
  <si>
    <t xml:space="preserve">Мепхала прошла подготовку в рядах Эрафийской Армии и гениально умела использовать особенности местности во время ведения боя. Несколько лет назад она комиссовалась, предпочтя суете городов Эрафии спокойствие и безмятежность Авлии. </t>
  </si>
  <si>
    <t xml:space="preserve">Нечасто встретишь Гнома-Рейнджера, но Уфретину его умения были даны от природы. Все Гномы, живущие на поверхности, поклонялись ему. Он - прирожденный лидер всех гномоподобных. </t>
  </si>
  <si>
    <t xml:space="preserve">Вся Эрафия любила Енову за доброе сердце. Ее неотразимое обаяние позволяло ей доставать деньги на любое дело, какое она только задумает.  </t>
  </si>
  <si>
    <t xml:space="preserve">Риланд был первым (и пока единственным) человеком, принятым в Круг Старейшин Дендроидов, как рейнджер Авлии. Некоторые шутят, что в прошлой жизни он был Эльфом, потом был убит и случайно реинкарнировался в образе человека. </t>
  </si>
  <si>
    <t xml:space="preserve">Оставшись сиротой еще в детстве, Торгрим поднялся в самые северные леса Авлии. Он стал знаменит на всю страну своей исключительной способностью сопротивляться любой магии. </t>
  </si>
  <si>
    <t xml:space="preserve">Родословную Ивора можно проследить аж до времен Молчания. Хотя его воспитали как высокородного, он всегда был сорвиголовой и предпочитал нападать сам, а не ждать ,когда на него нападут. Судьба пока хранит его от смерти. </t>
  </si>
  <si>
    <t xml:space="preserve">Совершенно случайно Кланси обнаружил у себя способность общаться с Единорогом. Эта уникальная способность очень помогла ему в продвижении по службе в Элитных Частях Армии Авлии. </t>
  </si>
  <si>
    <t xml:space="preserve">Киррь служила разведчицей при защите Авлии от нападений Криганов. Ее способность ориентироваться на сложной местности позволяли ей отлично выполнять все задания. </t>
  </si>
  <si>
    <t xml:space="preserve">Корониус посещал Университет Эрафии целый семестр, прежде чем понял, что переоценивал значение науки. Он покидает Эрафию и едет в Авлию, где находит Друида, который учит только  собственным примером. </t>
  </si>
  <si>
    <t xml:space="preserve">Уланд довольно большую часть своей жизни работал военным санитаром. Потом он избрал дорогу служения Друидам, но те уроки, которые он вынес с поля боя, позволили ему стать великолепным лидером.</t>
  </si>
  <si>
    <t xml:space="preserve">Эллезар, возможно, самый блестящий ученик Магии, каких когда-либо видела Авлия. Если его способности останутся при нем еще несколько декад, вполне вероятно, что он станет самым молодым Друидом, какого когда-либо принимали в Круг Старейшин.</t>
  </si>
  <si>
    <t xml:space="preserve">Джем была одной из величайших колдуний, каких когда-либо видел Энрот. Во времена Войн Успеха она служила Роланду Железному Кулаку. Затем, когда Роланд укрепил позиции трона, она покинула Энрот и уехала в Эрафию, найдя новой дом в Авлии. </t>
  </si>
  <si>
    <t xml:space="preserve">Мальком - один из немногих Гномов, способных к постижению магии. Он может выучить новое заклинание, один раз пронаблюдав, как кто-то другой его творит. Он был быстро принят на службу, и защищал Авлию от Дьяволов Эофола.</t>
  </si>
  <si>
    <t xml:space="preserve">Возможно, Мелодиа и не самый умелый Друид, в Авлии, но уж точно самый везучий. Даже в стычках с самыми страшными чудовищами, она каким-то чудом ухитряется победить.Солдаты с радостью идут служить в те войска, которыми она командует. </t>
  </si>
  <si>
    <t xml:space="preserve">Поговаривают, что когда-то Алагар жил среди Снежных Эльфов Вори. Сейчас он возглавляет непревзойденную команду Элементов  Воды и Льда. Он начал служить Авлии еще до нашествия Криганов. </t>
  </si>
  <si>
    <t xml:space="preserve">Никто в Авлии не умеет так обращаться с животными, как Аерис.  Он словно чувствует идеально подходящие друг другу пары Эльфов и Пегасов. Он всегда всем нужен. </t>
  </si>
  <si>
    <t xml:space="preserve">Пигуедрам</t>
  </si>
  <si>
    <t xml:space="preserve">Когда Пигуедрам обучался Алхимии, большую часть своего времени он уделял различным недрагоценным камням. Неудивительно, что во время своей службы в Бракаде, он смог улучшить устройство Каргойла. </t>
  </si>
  <si>
    <t xml:space="preserve">Никто по-настоящему не знает историю  Тана, но он так давно преподает Алхимию в Бракаде, что даже старейшины не помнят времени, когда его не было. .</t>
  </si>
  <si>
    <t xml:space="preserve">Жозефина</t>
  </si>
  <si>
    <t xml:space="preserve">Жосефина была первой, кому удалось оживить каменный Голем. Она изобрела процесс оживления гораздо более изощренный, чем тот, который использовался для Каргойлов и на базе которого было начато ее исследование. </t>
  </si>
  <si>
    <t xml:space="preserve">Нелла</t>
  </si>
  <si>
    <t xml:space="preserve">Нелла очень сильная . Она как  никто может сопротивляться невероятным наказаниям и пыткам. Каким-то образом ей удается передать эту силу и сопротивляемость своим войскам. </t>
  </si>
  <si>
    <t xml:space="preserve">Хотя Торосар сначала готовился стать Алхимиком, его всегда интересовали вопросы тактики  ведения боя и осады. Он прочел гораздо больше литературы по этим вопросам, чем по вопросам Алхимии. </t>
  </si>
  <si>
    <t xml:space="preserve">Говорят, что Фафнер стал Джином больше тысячи лет назад. Найдя бутылку с Джином, он сказал, что хочет стать таким же могущественным, как найденный им Джин. Желание было исполнено, и с тех пор Фафнер служит повелителям Бракады. </t>
  </si>
  <si>
    <t xml:space="preserve">Ризза была первым Алхимиком, который довел до совершенства искусство превращать бесполезные мягкие металлы в  ртуть. Хотя сейчас она командует своей армией,  свободной время она проводит опыты с разными материалами. </t>
  </si>
  <si>
    <t xml:space="preserve">Уже давно Иона доказала ,что она сильнейшая из себе подобных, но ее обаяние заставляет забыть об этой силе и уберегает тех, кто ей служит,  от комплекса неполноценности. </t>
  </si>
  <si>
    <t xml:space="preserve">Астрал прибыл в Эрафию примерно 10 лет назад и был сразу же принят в Гильдию Магов. Бракады. Его быстрое возвышение в Гильдии заставляло некоторых шутить, что он мог добиться этого только магическим путем. </t>
  </si>
  <si>
    <t xml:space="preserve">Халон был весьма уважаемым героем Энрота, но ему стало так скучно после Войн Успеха, что он отправился исследовать мир. Недавно он принял командирскую должность я Армии Бракады, в надежде, что у него наконец-то  появится новое дело. </t>
  </si>
  <si>
    <t xml:space="preserve">Серена чуть не убила себя своим первым заклинанием. Она вложила в него так много магической энергии, что даже Маг в соседнем городе почувствовал это. Он спас ее и ввел ее в Гильдию Магов, чтобы она научилась защищаться от собственной силы. </t>
  </si>
  <si>
    <t xml:space="preserve">Удивительно, что Даремиф еще жива. Ее отношение  к жизни: пойду куда угодно, сделаю что угодно, заводило ее в такие ситуации, из которых она просто не могла выбраться живой, и все-таки она находила выход. </t>
  </si>
  <si>
    <t xml:space="preserve">Теодора</t>
  </si>
  <si>
    <t xml:space="preserve">Теодора можно смело назвать одним из лучших заклинателей Бракады. Кончено, маги со всего света стремятся поучиться у него. Они  пускаются в путь, как простые пилигримы, надеясь погреться в лучах его мудрости. </t>
  </si>
  <si>
    <t xml:space="preserve">Джин Солмир провел в бутылке больше тысячи лет и был так благодарен человеку, который в конце концов освободил его, что случайно поклялся служить этому человеку вечно. Судьбе было угодно, чтобы этим человеком был Гэвин Магнус, бессмертный правитель Мрака.</t>
  </si>
  <si>
    <t xml:space="preserve">Сначала Кира хотела научиться магии, чтобы заставлять мужчин влюбляться в себя. Потом, однако, она оставила это намерение, обнаружив, что у нее есть настоящие магические таланты, которым можно найти лучшее применение. </t>
  </si>
  <si>
    <t xml:space="preserve">Аин живет в Бракаде так долго, что никто даже не помнит, сколько. Говорят, что она одна из самых богатых героев страны. Ее богатства, должно быть, где-то спрятаны, потому что ее доброта заставляет ее постоянно вкладывать деньги в разные предприятия. </t>
  </si>
  <si>
    <t xml:space="preserve">Фиона была цирковой дрессировщицей в восточной Эрафии перед вторжением Дьяволов. Она быстро доказала, что может справиться и с наиболее темпераментными Адскими Гончими. Ее немедленно взяли в ряды Армии Эофола.</t>
  </si>
  <si>
    <t xml:space="preserve">Рашка самый сильный во всем Элфрете. Его все боятся. Его методы руководства основываются на запугивании как средстве мотивации. До сих пор это срабатывало. </t>
  </si>
  <si>
    <t xml:space="preserve">Мариус несколько лет была товарищем Калха. Они разошлись, когда стало ясно, что Калх не согласен с ее планом избавления мира от всякой нечисти. </t>
  </si>
  <si>
    <t xml:space="preserve">Когда Дьяволы явились в Эрафию, Игнат понял, что он сможет выжить только присоединившись к ним. Он сумел их убедить, что может им пригодиться, но продолжает бояться, что однажды они решат, что им больше не нужна его помощь. </t>
  </si>
  <si>
    <t xml:space="preserve">Говорят, что Октавия может выкрасть золото из-под спящего дракона. Похоже, ей придется и впрямь этому научиться, так как она разбрасывает свое состояние направо и налево .</t>
  </si>
  <si>
    <t xml:space="preserve">Несколько лет Калх был товарищем Мариуса, но вскоре стало ясно, что ей владеет навязчивая идея уничтожить всех Дендроидов. Они разошлись, и Калх продолжил свою блестящую военную карьеру.  </t>
  </si>
  <si>
    <t xml:space="preserve">Никто не знает настоящего имени Пир, но говорят, что когда-то она была Гуманистом. Это идиотский культ, целью которого было изгнание из Эрафии всех ее обитателей, которые не являлись людьми. Только она знает ,что побудило ее служить Дьяволам Эофола. </t>
  </si>
  <si>
    <t xml:space="preserve">Нимус отвечала за подготовку Адского Отродья и Порождений Зла к нападению на Эрафию. Ее боевое искусство почти привело к полной победе Эофола, но бой между Криганами и Лордами Подземелий привел войну к быстрому и неожиданному концу.  </t>
  </si>
  <si>
    <t xml:space="preserve">Айден, по происхождению Шаман, предложил свои услуги Криганм, когда обнаружил в себе темное желание однажды стать правителем своего собственного королевства.  </t>
  </si>
  <si>
    <t xml:space="preserve">Кажется, что Ксирон любит огонь даже больше, чем кто-либо в Эфрети мог ожидать. Ксирон обожает все, что связано с огнем и лавой. </t>
  </si>
  <si>
    <t xml:space="preserve">Аксис с детства проявил склонность в магии, что тем более странно, что Демоны очень редко проявляют склонность к чему-либо, что требует мыслительных усилий. </t>
  </si>
  <si>
    <t xml:space="preserve">Олема всю жизнь провела в Эофоле. Когда же пришли Криганы, она вызвалась быть их проводником и до сих пор доказывает свое умение не только вести, но руководить. </t>
  </si>
  <si>
    <t xml:space="preserve">Калид обладает редкой, но очень полезной способностью определять по запаху спрятанную серу. Лорды Подземелий используют ее, когда им нужна сера для запугивания драконов.  </t>
  </si>
  <si>
    <t xml:space="preserve">Аш получила свое имя во время первого нападения на Эрафию. Ее войско сумело захватить несколько дюжин Эльфов и Гномов, находящихся в деревянной крепости. Она сотворила всего лишь одно заклинание, и крепость превратилась в кучку пепла. </t>
  </si>
  <si>
    <t xml:space="preserve">Если Зидар не на поле битвы со своими солдатами, он изучает новые способы увеличить силу своих заклинаний. Хотя он и не величайший из магов, он, конечно, подает гораздо большие надежды, чем кто-либо из ему подобных Демонов. </t>
  </si>
  <si>
    <t xml:space="preserve">Ксарфакс служил в Эрафийской Армии, пока не был захвачен в плен во время битвы с Криганами в 1162 П.Б.(После Безмолвия). Криганы, поняв, какой силой он наделен, перевоспитали Ксарфакса, сделав из него своего верного и могучего последователя.</t>
  </si>
  <si>
    <t xml:space="preserve">Стракер выбрал темную тропу Чародейства, но скоро обнаружил, что его военные таланты сильно превосходят магические способности. Сейчас он служит в бессмертных армиях Дейджи, хотя и не оставляет надежды однажды войти в ряды настоящих Чародеев. </t>
  </si>
  <si>
    <t xml:space="preserve">Примерно 400 лет назад у Вокиала было свое королевство, но со временем ежедневные обязанности наскучили ему. Он внезапно бросил все и вернулся к жизни, полной приключений, которую он всегда предпочитал.</t>
  </si>
  <si>
    <t xml:space="preserve">Даже после того, как Моандор стал Личем, он сохранил всю свою харизматическую силу. Она помогает ему руководить другими Личами и набирать новых. Это ему удается гораздо лучше, чем всем остальным героям. </t>
  </si>
  <si>
    <t xml:space="preserve">Чарна поддалась соблазну темных сил. Хотя ее магические способности никогда не позволят ей стать настоящим Чародеем, она более чем хороший воин.</t>
  </si>
  <si>
    <t xml:space="preserve">Выдающиеся боевые способности Тамики дали ей большую власть в вооруженных силах Дейджи. Кроме того, что она ведет войска, она также отвечает за подготовку Черных Рыцарей и Рыцарей Смерти. </t>
  </si>
  <si>
    <t xml:space="preserve">Может быть, Исра и не самая умелая заклинательница Дейджи, но в тех армиях, которые ведет она,  всегда гораздо больше Скелетов, чем в остальных армиях. </t>
  </si>
  <si>
    <t xml:space="preserve">Семья Клавиуса всегда занимала высокое положение при дворе, владела многими землями имела политический вес. Клавиуса, старшего сына, отправили служить в армию, как отправляли всех старших сыновей в роду в течение многих веков. </t>
  </si>
  <si>
    <t xml:space="preserve">Целые годы Галтран разрабатывал новые методы и создания Скелетов и управления ими. Это дает ему исключительные преимущества в битве. </t>
  </si>
  <si>
    <t xml:space="preserve">Болезнь Септиенны многие называют 'пожирающая магия,' так как она забирает у своих жертв больше жизненной энергии, чем передает своим миньонам. Многие утверждают, что она оставляет энергию себе, поэтому никогда и не стареет. </t>
  </si>
  <si>
    <t xml:space="preserve">Аислин всегда предпочитала землю небесам и многие верят, что она  может получать жизнь из земли путем простого  контакта с ней.</t>
  </si>
  <si>
    <t xml:space="preserve">Сандро сначала изучал Чародейство под руководством одного Мага, а затем под руководством Личи Этрика. Сандро объездил и видел почти весь Энрот и Эрафию и сейчас он служит Финнеасу Вилмару, вождю Чародеев Дейджи.</t>
  </si>
  <si>
    <t xml:space="preserve">Когда Нимбус был маленьким, у него была собака, которая умерла от старости. Нимбус обнаружил, что если он принесет в жертву маленькую птичку или другое существо, он воскресит своего любимца. Он часто проделывал это</t>
  </si>
  <si>
    <t xml:space="preserve">Никто не может быть уверенным, что Тант когда-то был среди живых.Некторые говорят, он дрался за Эрафию во времена Войн Тимбера, но пал жертвой Вампира во время ночного перехода через Финаксию.</t>
  </si>
  <si>
    <t xml:space="preserve">Кси была одной из немногих женщин, которую стоило превращать в Личи. Ее выбрали потому, что она обладала уникальной способностью противостоять физическим увечьям. Эта способность не раз выручала ее.</t>
  </si>
  <si>
    <t xml:space="preserve">Еще в молодости Видомина обещала стать великим Алхимиком, но ее выслали из Бракады, когда обнаружили, что она использует свои умения, не для того, чтобы оживлять неживое, а для того, чтобы оживлять умерших.</t>
  </si>
  <si>
    <t xml:space="preserve">Нагаш был очень могущественным Магом, до того, как принес себя в жертву 'вечной жизни', т.е. стал Личем. Ему принадлежат многие земли, большинство их которых, впрочем, находится на пустынных окраинах Дейджи. </t>
  </si>
  <si>
    <t xml:space="preserve">Лореллей</t>
  </si>
  <si>
    <t xml:space="preserve">Когда Лорелей была ребенком, она сбежала из дома и исчезла в лабиринте пещер. Гарпия-Карга нашла ее и вытащила наверх. Затем она пошла на службу к Лордам Подземелий. Это случилось незадолго до вторжения в Эрафию.</t>
  </si>
  <si>
    <t xml:space="preserve">Арлаш - один из немногих Троглодитов, кому доверили вести армии Нихона. Он обладает недюжинным способности в баллистике, и, когда надо опустошить вражескую крепость, часто обращаются к нему. </t>
  </si>
  <si>
    <t xml:space="preserve">Дас принадлежит к клану воинов. Его учителя в военном деле были, казалось, старше самого времени. Он один из лучших военачальников Нихона, особенно когда предводительствует другими Минотаврами.</t>
  </si>
  <si>
    <t xml:space="preserve">Аджит старательно изучал работы Агара, одного из глупейших Магов-Ученых Энрота, который случайно создал Созерцателей и Злые Глаза, которыми нынче командует Аджит. Агар создал их, когда пытался создать 'улучшенную породу' для битв.</t>
  </si>
  <si>
    <t xml:space="preserve">Еще в то время как Дамаконом помыкали все, даже Троглодиты, он уже мог по запаху найти золото, не прикладывая к этому никаких усилий. С помощью золота он пробьет себе дорогу к власти. </t>
  </si>
  <si>
    <t xml:space="preserve">Сначала Гуннар служил разведчиком у Лордов Подземелий, потом проводником и телохранителем разных высокопоставленных особ, пока наконец ему не дали командовать гарнизоном на границе Нихона. Ему не хватает мозгов</t>
  </si>
  <si>
    <t xml:space="preserve">Первоначально Синка жила в Верхнем мире и, хота она верно служила Лордам Подземелий, она предпочитала мир снаружи темным пещерам Нихона.</t>
  </si>
  <si>
    <t xml:space="preserve">Хотя у Шакти нет глаз, он прекрасно может вести бой. Орды Троглодитов, которыми он командует, устрашают всех вокруг, особенно когда бой идет в темных туннелях Нихона. </t>
  </si>
  <si>
    <t xml:space="preserve">Аламар служил Арчибальду Железному Кулаку, и во время войн успеха ему было очень просто покинуть Энрот, следуя за разгромом Арчибальда. С тех пор он живет в Нихоне и тайно служит Лордам Подземелий.</t>
  </si>
  <si>
    <t xml:space="preserve">Странно видеть Лорда -Троглодита, и еще более странно видеть Военачальника-Троглодита, но Жаегар доказал, что он умелый Маг. Он утверждает, что все дело в ежедневной медитации.</t>
  </si>
  <si>
    <t xml:space="preserve">Можно было бы ожидать ,что Минотавр будет отчаянным воином, но Малекит увлекается Магией со страстью, которая позволяет ему соперничать с лучшими  Магами страны. </t>
  </si>
  <si>
    <t xml:space="preserve">Некоторые говорят, что Жеддит видела лицо Дзенофекса, но многие считают, что раз она до сих пор жива, это не может быть правдой. Сама она не опровергает и не подтверждает эти слухи.</t>
  </si>
  <si>
    <t xml:space="preserve">Большая часть магической силы Геона заключается в том ,чо он может читать мысли других заклинателей, и таким образом обучаться заклинаниям самому.</t>
  </si>
  <si>
    <t xml:space="preserve">Деемера</t>
  </si>
  <si>
    <t xml:space="preserve">Деемера чуть не убили в молодости, когда его сила была настолько неуправляема, что он представлял угрозу для окружающих и для самого себя. С тех пор он научился контролировать себя и свою силу и стал великолепным бойцом.</t>
  </si>
  <si>
    <t xml:space="preserve">Говорят, что Сепхинороф - незаконная дочь короля Грифоново Сердце. Он отказался признать ее, и она навсегда возненавидела трон Эрафии, который она мечтала однажды захватить. Она вступила в войско..</t>
  </si>
  <si>
    <t xml:space="preserve">Дарксторн пробивал себе дорогу в войсках Нихона тем, что тайно использовал Магию ,позволяющую ему побеждать в каждой битве. Добившись высокой должности, он открыл свой секрет, и никто больше не осмеливался задирать его. </t>
  </si>
  <si>
    <t xml:space="preserve">Многие годы Йог обучался у Магов Бракады, но он чаще читал книги про войну, чем про Магию. Граф Кревлод предложил ему офицерскую должность, которая позволяла ему применять его знания на практике.</t>
  </si>
  <si>
    <t xml:space="preserve">Гоблины редко занимают руководящие посты, но Гурниссон продемонстрировал такие природные способности в Баллистике, которые буквально швырнули его на вершину карьеры.</t>
  </si>
  <si>
    <t xml:space="preserve">Жабаркас, старший сын Графа Борагуса, должен был когда-нибудь получить землю Кревлода. Как и его, отец, он знал, что лучший способ добиться чего-либо - завоевание.</t>
  </si>
  <si>
    <t xml:space="preserve">Шива - самая младшая из шести дочерей цирковых дрессировщиков. Так как ей не улыбалась перспектива продолжать семейное дело, она покинула цирк и вступила в войско Кревлода ртутным мастером. В этом она толк знала</t>
  </si>
  <si>
    <t xml:space="preserve">Гретчин не только замечательный лидер, но и вторая мама для своих солдат. И так скажут все кто следует за ней.</t>
  </si>
  <si>
    <t xml:space="preserve">Креллион вступил в армию как борец-чемпион. Он был так знаменит, что его фанаты хотели, чтобы именно он вел их в битву. Сначала думали ,что это не лучшее решение, но Креллион доказал ,что он прекрасный лидер, особенно среди Огреков.</t>
  </si>
  <si>
    <t xml:space="preserve">Знаменитому Герою Энрота, Крагу Хаку надоело сидеть дома и он решил поискать другой жизни в Эрафии. Он смело отправился в путь и был счастлив обрести землю, где его способностям будет найдено применение.</t>
  </si>
  <si>
    <t xml:space="preserve">Сам Тираксор был капитаном Волчьих Воинов. В конце концов он вошел в ряды Героев Кревлода, когда смог отразить нападение Таталийцев на границе двух стран. </t>
  </si>
  <si>
    <t xml:space="preserve">Гирд научилась всему, что знает, от Шамана из ее родного города. Все считали, что она займет его место, но ее забрали из города, когда Маги Кревлода набирали детей, способных к Магии.</t>
  </si>
  <si>
    <t xml:space="preserve">Вей был Магом-Огром и обладал прекрасными командирскими качествами. Если сын Графа когда-либо оступится, Вей будет главным претендентом на трон Кревлода.</t>
  </si>
  <si>
    <t xml:space="preserve">Около пятнадцати лет назад, вся деревня Дессы была разрушена мародерами. Десса была одним из шести выживших детей. С тех пор она мечтает отомстить людям за их преступление. </t>
  </si>
  <si>
    <t xml:space="preserve">Терек несколько лет работал силачом в Цирке Солнца, предлагая зрителям посоревноваться , кто дальше бросит огромный камень. Однажды он проиграл, и его выгнали из Цирка, но тот, кто его победил предложил ему место в армии Кревлода.</t>
  </si>
  <si>
    <t xml:space="preserve">Когда-то Зубин возглавлял племя, воевавшее с Графом Борагусом. Когда наконец был заключен мир, ему предложили командовать войсками Кревлода.</t>
  </si>
  <si>
    <t xml:space="preserve">Гундула с рождения была сиротой. Ее вырастили в семье Графа Борагуса как дочь. Когда она узнала, что он ей не родной отец, она пошла в армию, надеясь с честью погибнуть в битве. Этого не случилось, и она стала военачальником, наводящим ужас на врагов.</t>
  </si>
  <si>
    <t xml:space="preserve">Орис не подавала больших надежд в начале своей карьеры Мага, но ее неоспоримая способность заучивать заклинания, раз услышав их, возмещает некоторый недостаток мастерства. </t>
  </si>
  <si>
    <t xml:space="preserve">Люди верят, что Сауруг когда-то изучал Алхимию, чтобы стать богатым. Хотя он в этом не преуспел, его знания придают ему большой вес в армии Кревлода.</t>
  </si>
  <si>
    <t xml:space="preserve">Хотя Брон человек, он обладает способностью выстоять под взглядом Василиска. Это позволило ему изучить Василиска и узнать о нем больше, чем знает какое-либо живое существо.</t>
  </si>
  <si>
    <t xml:space="preserve">Дракон был величайшим бойцом в своей деревне, а потом и в области. Он решил идти служить Тралоску. Его неоспоримое влияние (особенно на других Гноллов) так сильно, что к нему в войско постоянно стремятся новые волонтеры.</t>
  </si>
  <si>
    <t xml:space="preserve">Вистан был женат на старшей дочери короля Тралоска, и должен был наследовать трон Таталии. А пока его вполне устраивает королевская служба, где он учится у короля. Придет время, он убьет своего наставника и захватит трон. </t>
  </si>
  <si>
    <t xml:space="preserve">В течение шести месяце войны с Кревлодом на границе, маленькая командa под предводительством Тазара, смогла взять пост в Таталии и сдерживать в пять раз превосходящие силы противника до подхода подкрепления.</t>
  </si>
  <si>
    <t xml:space="preserve">Королю Тралоску никогда по-настоящему не нравился Алкин, но он все равно дал ему войско, в надежде ,что однажды его убьют. Этого не случилось и Алкин сделал блестящую карьеру, к большому неудовольствию Короля.</t>
  </si>
  <si>
    <t xml:space="preserve">Корбак стал известен людям Эрафии как Герой, который спас ученого, Ксантора. Правда это или нет, но Корбак много раз доказывал Таталии свою храбрость. </t>
  </si>
  <si>
    <t xml:space="preserve">Гервульф принес Баллистику в Таталию, захватив первые орудия при осаде укреплений Варваров га границе Кревлода. Он стал главным специалистом по баллистике на всем северном побережье Таталии. </t>
  </si>
  <si>
    <t xml:space="preserve">Дед Брохильда научился выслеживать диких Виверн при помощи разведчиков, летающих над низинами Таталии. Секрет приручения этих существ был передан отцу Брохильда, а затем и ему самому. </t>
  </si>
  <si>
    <t xml:space="preserve">Мирланда провела большую часть юности балуясь темными искусствами, прежде чем поняла, что эта дорога ведет к саморазрушению. Она идет узкой дорогой между добром и злом и следит, чтобы не было никого, сильнее нее. </t>
  </si>
  <si>
    <t xml:space="preserve">Когда Розик была ребенком, она часто страдала от лихорадок. Никто не ожидал, что она выживет. Но она таки выжила и даже утверждает, что именно лихорадки дали ей магическую силу.</t>
  </si>
  <si>
    <t xml:space="preserve">Вой- Ведьму Ветра - часто нанимала морские капитаны, чтобы она направляла корабли и держала их всегда в правильном курсе. Она предпочитает соленый ветер моря смрадным испарениям болот, где родилась.</t>
  </si>
  <si>
    <t xml:space="preserve">Вердиш чуть не погибла во время вторжения в ее землю Лордов Подземелий. К счастью, она мастер врачевания и смогла вылечить почти смертельные раны, полученные ею в битве. </t>
  </si>
  <si>
    <t xml:space="preserve">Мерист должна была стать целителем в своей деревне, но когда выяснилось, что она обладает гораздо большей магической силой, чем требуется простому целителю, она немедленно поступила на службу Таталии.</t>
  </si>
  <si>
    <t xml:space="preserve">Одиннадцатая дочь Тралосска, Короля Таталии, Стиг, стала Ведьмой, когда стало ясно, что ей не удастся наследовать трон Таталии, так как есть еще десять других наследников.</t>
  </si>
  <si>
    <t xml:space="preserve">Перед тем, как король Тралосск разрешил Андре, обычной женщине, вести свои войска, он подверг ее знания серии испытаний. Она ответила на все вопросы и у короля не было выбора.</t>
  </si>
  <si>
    <t xml:space="preserve">Тива стала Героем, когда доказала, что она уже может поспорить со своими учителями, и что она сообразительнее всех своих сверстников. Она достигла больших успехов.</t>
  </si>
  <si>
    <t xml:space="preserve">Пасис была всегда очарована этими телесными формами.  Активное изучение и взаимодействие с этими созданиями сделали её идеальным кандидатом для Конфлюкса.</t>
  </si>
  <si>
    <t xml:space="preserve">Живя вблизи Эрафской Капитолии многие годы, Тунар активно изучала Военную тактику и Общество.  Её любопытство и уважение к смертным привели её в Конфлюкс.</t>
  </si>
  <si>
    <t xml:space="preserve">Четыре года назад могущественный волшебник вызвал Игниссу на эту равнину.  Не имея возможности вернуться, она странствовала по Антариху, пока не почувствовала зов Конфлюкса.</t>
  </si>
  <si>
    <t xml:space="preserve">Жестокое состязание Водяных Элементалов определяло, кто достоин служить Конфлюксу. Лакус заслужила своё место благодаря углублённым знаниям Тактики.</t>
  </si>
  <si>
    <t xml:space="preserve">Монэр</t>
  </si>
  <si>
    <t xml:space="preserve">Будучи существом из чистой энергии, Монэр наслаждался свойствами своего естественного происхождения.  Однако, его любопытство к существам телесных форм привело в Конфлюкс.</t>
  </si>
  <si>
    <t xml:space="preserve">Древний лорд магмы, Эрдамон спал многие века внутри гор, граничащих Иофолом.  Пробуждённый от своего сна, чтобы помочь Конфлюксу, Эрдамон пришёл, чтобы освободить мир от Криганов.</t>
  </si>
  <si>
    <t xml:space="preserve">Фьюр, и его героизм ещё не поддавался испытаниям, но он обладает невиданной жестокостью.  Нет сомнений, что он может стать одним из самых могущественных героев Конфлюкса.</t>
  </si>
  <si>
    <t xml:space="preserve">Всегда стремящийся к наукам, Кальт почувствовал желание быть в Конфлюксе, где он мог бы утолить свой голод к знаниям.</t>
  </si>
  <si>
    <t xml:space="preserve">Будучи колдуньей в Энроте, Луна почувствовала зов Конфлюкса и отправилась в Эрафию.  В Эрафии, Луне пришлось оставить свои акватические способности и заняться изучением магии огня.</t>
  </si>
  <si>
    <t xml:space="preserve">Молодой джин, даже по их стандартам, Брисса присоединилась к Восстановительной Войне прежде чем успела окончить обучение. То, чего она не успела познать  в учение, она познала в бою.</t>
  </si>
  <si>
    <t xml:space="preserve">Циэль</t>
  </si>
  <si>
    <t xml:space="preserve">Проведя детство у океана, граничащего с АвЛи, Циэль всегда чувствовала, что связана с древними водами.  Она путешествовала по землям ища своё призвание.  Теперь она находится на службе в Конфлюксе.</t>
  </si>
  <si>
    <t xml:space="preserve">Рождённые бедняками, родители Ларетты были убиты в течение Восстановительной Войны.  Взятая дендроидами и приведённая на службу в АвЛи, её сила над землёй росла быстро. Услышав зов Конфлюкса, она быстро откликнулась.</t>
  </si>
  <si>
    <t xml:space="preserve">Ещё в детские годы, умение Интеуса владеть огнём сделало его участником бродячей труппы.  Некоторые говорили, что он сын Огненного Элементала. Как-то раз ночью, он почувствовал зов и оставил свою профессию.  Теперь он на службе в Конфлюксе.</t>
  </si>
  <si>
    <t xml:space="preserve">Созданные могущественной силой из мистических потоков, джины - магические создания.  Аэнаин оказался незавершённым созданием.  Веками, он старался преодолеть ощущение своей неполноценности.  Благодаря своей посвящённости в Магию Воздуха, Аэнаин был призван Конфлюксом.</t>
  </si>
  <si>
    <t xml:space="preserve">Джелар уже родился с мудростью в глазах, даже для эльфа.  Всегда спокойный, задумчивый и ясный снаружи, Джелар не стал сомневаться над вопросом служения Конфлюксу.</t>
  </si>
  <si>
    <t xml:space="preserve">Гномы обожают золото.  Некоторые даже больше остальных.  Никто кроме Гриндана не обладал такой силой над землёй, чтобы находить его с такой регулярностью.</t>
  </si>
  <si>
    <t xml:space="preserve">Родство Винстона Боргуса с людоедами, которыми он командовал, позволило ему далеко продвинуться в поисках источника силы.</t>
  </si>
  <si>
    <t xml:space="preserve">С тех пор, как Килгор победил своего собственного отца, чтобы быть правителем своего клана, он стал самым знаменитым во всём Крюлоде. Многие считают, что он единственный человек, способный победить на Фестивале Жизни.</t>
  </si>
  <si>
    <t xml:space="preserve">С огромным желанием быть могущественной и защищать свою родину, Адриэн рисковала стать изгоем и быть ненавистной для её собственных людей, заставляя их следовать своим помыслам.</t>
  </si>
  <si>
    <t xml:space="preserve">Когда Ксенофекс был слаб и Люцифер Криган захватил власть, Ксерон был первым, кто объявил свою преданность узурпатору.  Увидев, как щедро был Ксерон вознаграждён за поддержку нового короля, остальные герои быстро последовали его примеру.</t>
  </si>
  <si>
    <t xml:space="preserve">Мутаре Дрейк</t>
  </si>
  <si>
    <t xml:space="preserve">Многие заметили, что с её ужасающим талантом управления Драконами в схватке, Мутаре быстро становится одной из ведущих Лордов Нихона. Мутаре стала чувствовать как дракон, как только выпила из чаши Крови Дракона.  Некоторым интересно, вызовет ли её превращение явление Отца Драконов.</t>
  </si>
  <si>
    <t xml:space="preserve">Считающийся многими гениальным магом, Дракон желает стать самым великим в истории победителем драконов.  Непохожий на своих друзей волшебников, Дракон предпочитает более практическую одежду, чем пышные облачения.</t>
  </si>
  <si>
    <t xml:space="preserve">Как правящая королева Эрафии, Катерина продолжает войну за свои границы и пытается восстановить мир, построенный её отцом.  Однако, поддержка её людей ослабевает по мере того, как страна устаёт от постоянных войн.</t>
  </si>
  <si>
    <t xml:space="preserve">Роланд</t>
  </si>
  <si>
    <t xml:space="preserve">Недавно освобождённый от Криганов, Роланд почтительно служит генералом Эрафских войск под началом своей жены Катерины.  Вскоре эти войны кончатся, и он и его Катерина вернутся в Энрот.  Однако, они оба должны решить судьбу Эрафского трона.</t>
  </si>
  <si>
    <t xml:space="preserve">Как правило выдержанный, Сэр Мюллих подвержен спазматическим вспышкам неконтролируемой ярости, что заставляло его подчиненных работать быстрее. </t>
  </si>
  <si>
    <t xml:space="preserve">Воскрешённый некромантским культом своих последователей, Лорд Хаарт стал ещё более опасным врагом чем раньше.</t>
  </si>
  <si>
    <t xml:space="preserve">Мало что известно о Джелу.  Джелу был найден и выращен Генералом Морганом Кендалем, когда он служил под начальством Катерины.  Джелу теперь командует Эрафскими Лесными Стражами.  Говорят, что он наполовину человек, наполовину эльф Вори.</t>
  </si>
  <si>
    <t xml:space="preserve">Объекты на карте, позволяющие получить артефакт</t>
  </si>
  <si>
    <r>
      <rPr>
        <sz val="8"/>
        <rFont val="Arial"/>
        <family val="2"/>
        <charset val="204"/>
      </rPr>
      <t xml:space="preserve">(по материалам статьи, опубликованной на форуме сайта </t>
    </r>
    <r>
      <rPr>
        <u val="single"/>
        <sz val="8"/>
        <color rgb="FF0000FF"/>
        <rFont val="Arial"/>
        <family val="2"/>
        <charset val="204"/>
      </rPr>
      <t xml:space="preserve">http://heroes.ag.ru/</t>
    </r>
    <r>
      <rPr>
        <sz val="8"/>
        <rFont val="Arial"/>
        <family val="2"/>
        <charset val="204"/>
      </rPr>
      <t xml:space="preserve"> Автор: </t>
    </r>
    <r>
      <rPr>
        <b val="true"/>
        <sz val="8"/>
        <rFont val="Arial"/>
        <family val="2"/>
        <charset val="204"/>
      </rPr>
      <t xml:space="preserve">Турист</t>
    </r>
    <r>
      <rPr>
        <sz val="8"/>
        <rFont val="Arial"/>
        <family val="2"/>
        <charset val="204"/>
      </rPr>
      <t xml:space="preserve">, при участии </t>
    </r>
    <r>
      <rPr>
        <b val="true"/>
        <sz val="8"/>
        <rFont val="Arial"/>
        <family val="2"/>
        <charset val="204"/>
      </rPr>
      <t xml:space="preserve">ThatOne</t>
    </r>
    <r>
      <rPr>
        <sz val="8"/>
        <rFont val="Arial"/>
        <family val="2"/>
        <charset val="204"/>
      </rPr>
      <t xml:space="preserve"> и </t>
    </r>
    <r>
      <rPr>
        <b val="true"/>
        <sz val="8"/>
        <rFont val="Arial"/>
        <family val="2"/>
        <charset val="204"/>
      </rPr>
      <t xml:space="preserve">MaximusX</t>
    </r>
    <r>
      <rPr>
        <sz val="8"/>
        <rFont val="Arial"/>
        <family val="2"/>
        <charset val="204"/>
      </rPr>
      <t xml:space="preserve">)</t>
    </r>
  </si>
  <si>
    <t xml:space="preserve">Существует четыре основных класса артефактов (указаны в порядке увеличения ценности):</t>
  </si>
  <si>
    <t xml:space="preserve">Сокровище (Treasure)</t>
  </si>
  <si>
    <t xml:space="preserve">Второстепенный (Minor)</t>
  </si>
  <si>
    <t xml:space="preserve">Основной (Major)</t>
  </si>
  <si>
    <t xml:space="preserve">Реликт (Relic)</t>
  </si>
  <si>
    <t xml:space="preserve">Объекты на карте которые предлагают случайные артефакты:</t>
  </si>
  <si>
    <t xml:space="preserve">Склеп</t>
  </si>
  <si>
    <t xml:space="preserve">Вероятность</t>
  </si>
  <si>
    <t xml:space="preserve">Охрана</t>
  </si>
  <si>
    <t xml:space="preserve">Вероятность появления апгрейдженного юнита</t>
  </si>
  <si>
    <t xml:space="preserve">Награда</t>
  </si>
  <si>
    <t xml:space="preserve">30 Скелетов, 20 Зомби</t>
  </si>
  <si>
    <t xml:space="preserve">1500 золота</t>
  </si>
  <si>
    <t xml:space="preserve">25 Скелетов, 20 Зомби, 5 Стражей</t>
  </si>
  <si>
    <t xml:space="preserve">2000 золота</t>
  </si>
  <si>
    <t xml:space="preserve">20 Скелетов, 20 Зомби, 10 Стражей, 5 Вампиров</t>
  </si>
  <si>
    <t xml:space="preserve">2500 золота, артефакт класса Сокровище</t>
  </si>
  <si>
    <t xml:space="preserve">20 Скелетов, 20 Зомби, 10 Стражей, 10 Вампиров</t>
  </si>
  <si>
    <t xml:space="preserve">5000 золота, артефакт класса Сокровище</t>
  </si>
  <si>
    <r>
      <rPr>
        <b val="true"/>
        <sz val="10"/>
        <color rgb="FF000080"/>
        <rFont val="Arial"/>
        <family val="2"/>
        <charset val="204"/>
      </rPr>
      <t xml:space="preserve">Покинутый корабль</t>
    </r>
    <r>
      <rPr>
        <sz val="10"/>
        <color rgb="FF000080"/>
        <rFont val="Arial"/>
        <family val="2"/>
        <charset val="204"/>
      </rPr>
      <t xml:space="preserve"> </t>
    </r>
  </si>
  <si>
    <t xml:space="preserve">20 Элементалей Воды</t>
  </si>
  <si>
    <t xml:space="preserve">3000 золота</t>
  </si>
  <si>
    <t xml:space="preserve">30 Элементалей Воды</t>
  </si>
  <si>
    <t xml:space="preserve">3000 золота, артефакт класса Сокровище</t>
  </si>
  <si>
    <t xml:space="preserve">40 Элементалей Воды</t>
  </si>
  <si>
    <t xml:space="preserve">4000 золота, артефакт класса Сокровище</t>
  </si>
  <si>
    <t xml:space="preserve">60 Элементалей Воды</t>
  </si>
  <si>
    <t xml:space="preserve">6000 золота, артефакт класса Второстепенный</t>
  </si>
  <si>
    <r>
      <rPr>
        <b val="true"/>
        <sz val="10"/>
        <color rgb="FF000080"/>
        <rFont val="Arial"/>
        <family val="2"/>
        <charset val="204"/>
      </rPr>
      <t xml:space="preserve">Место кораблекрушения</t>
    </r>
    <r>
      <rPr>
        <sz val="10"/>
        <color rgb="FF000080"/>
        <rFont val="Arial"/>
        <family val="2"/>
        <charset val="204"/>
      </rPr>
      <t xml:space="preserve"> </t>
    </r>
  </si>
  <si>
    <t xml:space="preserve">10 Стражей</t>
  </si>
  <si>
    <t xml:space="preserve">15 Стражей</t>
  </si>
  <si>
    <t xml:space="preserve">25 Стражей</t>
  </si>
  <si>
    <t xml:space="preserve">50 Стражей</t>
  </si>
  <si>
    <t xml:space="preserve">5000 золота, артефакт класса Второстепенный</t>
  </si>
  <si>
    <r>
      <rPr>
        <b val="true"/>
        <sz val="10"/>
        <color rgb="FF000080"/>
        <rFont val="Arial"/>
        <family val="2"/>
        <charset val="204"/>
      </rPr>
      <t xml:space="preserve">Драконья Утопия</t>
    </r>
    <r>
      <rPr>
        <sz val="10"/>
        <color rgb="FF000000"/>
        <rFont val="Arial"/>
        <family val="2"/>
        <charset val="204"/>
      </rPr>
      <t xml:space="preserve"> </t>
    </r>
  </si>
  <si>
    <t xml:space="preserve">8 Зеленых Драконов, 5 Красных,
2 Золотых, 1 Черный</t>
  </si>
  <si>
    <t xml:space="preserve">20 000 золота, по 1 артефакту каждого класса</t>
  </si>
  <si>
    <t xml:space="preserve">8 Зеленых Драконов, 6 Красных,
3 Золотых, 2 Черных</t>
  </si>
  <si>
    <t xml:space="preserve">30 000 золота, 1 Второстепенный артефакт, 1 Основной, 2 Реликта</t>
  </si>
  <si>
    <t xml:space="preserve">8 Зеленых Драконов, 6 Красных,
4 Золотых, 3 Черных</t>
  </si>
  <si>
    <t xml:space="preserve">40 000 золота, 1 Основной артефакт, 3 Реликта</t>
  </si>
  <si>
    <t xml:space="preserve">8 Зеленых Драконов, 7 Красных,
6 Золотых, 5 Черных</t>
  </si>
  <si>
    <t xml:space="preserve">50 000 золота, 4 артефакта Реликта</t>
  </si>
  <si>
    <t xml:space="preserve">Скелет на земле</t>
  </si>
  <si>
    <t xml:space="preserve">отсутствует</t>
  </si>
  <si>
    <t xml:space="preserve">Сокровище или Второстепенный</t>
  </si>
  <si>
    <t xml:space="preserve">Телега</t>
  </si>
  <si>
    <t xml:space="preserve">Пусто</t>
  </si>
  <si>
    <t xml:space="preserve">Сокровище</t>
  </si>
  <si>
    <t xml:space="preserve">Второстепенный</t>
  </si>
  <si>
    <t xml:space="preserve">2-5 ресурса кроме золота</t>
  </si>
  <si>
    <t xml:space="preserve">Потерпевший кораблекрушение</t>
  </si>
  <si>
    <t xml:space="preserve">Основной</t>
  </si>
  <si>
    <t xml:space="preserve">Реликт</t>
  </si>
  <si>
    <t xml:space="preserve">Могила воина</t>
  </si>
  <si>
    <t xml:space="preserve">Морской сундук</t>
  </si>
  <si>
    <t xml:space="preserve">ничего (сундук пуст)</t>
  </si>
  <si>
    <t xml:space="preserve">1000 золота, артефакт класса Сокровище</t>
  </si>
  <si>
    <t xml:space="preserve">Сундук сокровищ</t>
  </si>
  <si>
    <t xml:space="preserve">1000 золота или 500 опыта</t>
  </si>
  <si>
    <t xml:space="preserve">1500 золота или 1000 опыта</t>
  </si>
  <si>
    <t xml:space="preserve">2000 золота или 1500 опыта</t>
  </si>
  <si>
    <t xml:space="preserve">Артефакт класса Сокровище. Если рюкзак полон (слоты "бумажной куклы" в расчет не принимаются), герой получает на выбор: 1000 золота или 500 опыта.</t>
  </si>
  <si>
    <t xml:space="preserve">Объекты на карте, позволяющие купить/продать артефакт</t>
  </si>
  <si>
    <t xml:space="preserve">Treasure</t>
  </si>
  <si>
    <t xml:space="preserve">Minor</t>
  </si>
  <si>
    <t xml:space="preserve">Major</t>
  </si>
  <si>
    <t xml:space="preserve">Relic</t>
  </si>
  <si>
    <t xml:space="preserve">Объекты на карте которые можно использовать для торговли артефактами:</t>
  </si>
  <si>
    <t xml:space="preserve">Черный рынок</t>
  </si>
  <si>
    <t xml:space="preserve">Ассортимент рынка не меняется. На месте купленных артефактов в окне рынка остаются пустые слоты. На Черном Рынке продаются только артефакты классов Сокровище (Treasure), Второстепенный (Minor) и Основной (Major). Артефакты класса Реликт (Relic), свитки, Грааль, машины войны и книга заклинаний на Черном Рынке не продаются. Какие конкретно это будут артефакты, определяется компьютером при каждом новом старте карты. Стоимость артефактов на Черном Рынке фиксирована - в 2,5 раза выше базовой цены. </t>
  </si>
  <si>
    <t xml:space="preserve">Общедоступный Черный Рынок продает каждый из своих артефактов всегда по одной и той же цене, равной той, по которой его можно приобрести в у городского Торговца Артефактами при наличии пяти Рынков, построенных в городах. Особенностью Черных Рынков, которые размещены на карте (их не может быть более 32 на одной карте) является тот факт, что все рынки имеют свой собственный ассортимент товаров - артефакты, доступные для продажи на Черном Рынке будут появляться случайным образом на всех рынках.</t>
  </si>
  <si>
    <t xml:space="preserve"> </t>
  </si>
  <si>
    <t xml:space="preserve">Цены на артефакты можно увидеть здесь</t>
  </si>
  <si>
    <t xml:space="preserve">Торговец артефактами</t>
  </si>
  <si>
    <t xml:space="preserve">В замках Башня (Tower), Сопряжение (Conflux) и Темница (Dungeon) есть постройка Торговцы Артефактами (Artifact Merchants). Ассортимент у Торговцев Артефактами, в отличие от Черных Рынков, стандартный для ВСЕХ замков и всех игроков, т.е. если один игрок купил у торговца артефакт, другой увидит на этом месте пустой слот. Ассортимент меняется в первый день каждого месяца. Каждый раз он определяется случайным образом компьютером. Т.е. многократными перезагрузками вполне возможно добиться того, чтобы к торговцам пришел нужный артефакт. Хотя все же замечено, что наборы артефактов каким то образом стандартизированы, и многократные перегрузки игры приводят к нескольким немногочисленным вариантам раскладки артефактов - по всей видимости, комбинаци генерируются при формировании стартового сейва. </t>
  </si>
  <si>
    <r>
      <rPr>
        <sz val="10"/>
        <color rgb="FF000000"/>
        <rFont val="Arial"/>
        <family val="2"/>
        <charset val="204"/>
      </rPr>
      <t xml:space="preserve">(Предоставил </t>
    </r>
    <r>
      <rPr>
        <b val="true"/>
        <sz val="10"/>
        <color rgb="FF000000"/>
        <rFont val="Arial"/>
        <family val="2"/>
        <charset val="204"/>
      </rPr>
      <t xml:space="preserve">DmitriyAS</t>
    </r>
    <r>
      <rPr>
        <sz val="10"/>
        <color rgb="FF000000"/>
        <rFont val="Arial"/>
        <family val="2"/>
        <charset val="204"/>
      </rPr>
      <t xml:space="preserve">, </t>
    </r>
    <r>
      <rPr>
        <sz val="10"/>
        <color rgb="FF000080"/>
        <rFont val="Arial"/>
        <family val="2"/>
        <charset val="204"/>
      </rPr>
      <t xml:space="preserve">http://www.heroesportal.net</t>
    </r>
    <r>
      <rPr>
        <sz val="10"/>
        <color rgb="FF000000"/>
        <rFont val="Arial"/>
        <family val="2"/>
        <charset val="204"/>
      </rPr>
      <t xml:space="preserve">)
При выпадении разных месяцев, мы имеем разные наборы артефактов, которые остаются неизменными (наборы) при одном и том же месяце, если не одно НО…
При активном поведении компьютерного игрока (игроков) при одинаковом их местоположении выпадает один и тот же месяц, которому соответствует один и тот же набор артефактов у торговцев. К тому же список наборов весьма ограничен и зависит от нашей возможности манипулировать поведением компьютерных героев. Замечено, что при отсутствии живых ))) компьютерных героев на карте приключений, количество видов выпадаемых месяцев практически ограничено только возможностью игры, и, что самое главное, набор артефактов при выпадении одного и того же месяца может меняться.
Т.е. нужно добиться того, чтобы герои компьютера отсутствовали на карте приключений, пусть даже и на время (сидели «запертыми» нашим героем в гарнизоне замка). Найм компьютером нового героя при передаче тому хода считается активным действием. Запираем всех героев компьютера в гарнизоне замков и ловим удачу ))). Не забываем, что у торговцев 7 артов:
три относятся к классу сокровище, три - второстепенные, один - основной.
Также замечено, что некоторые артефакты из указанных классов не появляются к началу данного месяца у торговцев вовсе.</t>
    </r>
  </si>
  <si>
    <t xml:space="preserve">У Торговцев Артефактами продаются только артефакты классов Сокровище (Trasure), Второстепенный (Minor) и Основной (Major) по стандартным ценам.</t>
  </si>
  <si>
    <r>
      <rPr>
        <sz val="10"/>
        <color rgb="FF000000"/>
        <rFont val="Arial"/>
        <family val="2"/>
        <charset val="204"/>
      </rPr>
      <t xml:space="preserve">Курс покупки и продажи артефактов у Торговцев улучшается с увеличением количества рынков в контролируемых игроком городах, но </t>
    </r>
    <r>
      <rPr>
        <u val="single"/>
        <sz val="10"/>
        <color rgb="FF000000"/>
        <rFont val="Arial"/>
        <family val="2"/>
        <charset val="204"/>
      </rPr>
      <t xml:space="preserve">не зависит</t>
    </r>
    <r>
      <rPr>
        <sz val="10"/>
        <color rgb="FF000000"/>
        <rFont val="Arial"/>
        <family val="2"/>
        <charset val="204"/>
      </rPr>
      <t xml:space="preserve"> от количества Торговцев Артефактами. Начальная цена продажи равняется пятикратной базовой цене артефакта. С увеличением количества рынков цена продажи снижается и достигает своего возможного минимума при девяти отстроенных рынках. В этом случае она составляет треть от стартовой цены (но все равно выше базовой).</t>
    </r>
  </si>
  <si>
    <t xml:space="preserve">Цена (купить) =</t>
  </si>
  <si>
    <t xml:space="preserve">5 * Базовая цена </t>
  </si>
  <si>
    <t xml:space="preserve">1+ (Количество рынков - 1) * 0,25</t>
  </si>
  <si>
    <t xml:space="preserve">В пересчете стоимости с золота на дорогие ресурсы 500:1, на не дорогие - 250:1</t>
  </si>
  <si>
    <t xml:space="preserve">Округление по обычным правилам.</t>
  </si>
  <si>
    <t xml:space="preserve">В отличие от Черного Рынка, Торговцам Артефактами можно при желании продать некоторые артефакты.</t>
  </si>
  <si>
    <t xml:space="preserve">Цена продажи стартует с одной пятой от базовой цены и растет вместе с количеством рынков в городах. Своего возможного максимума она достигает при постройке девяти рынков и составит тройную стартовую цену (но все равно ниже базовой).</t>
  </si>
  <si>
    <t xml:space="preserve">Цена (продать) =</t>
  </si>
  <si>
    <t xml:space="preserve">Базовая цена * (1+ (Количество рынков - 1) * 0,25)</t>
  </si>
  <si>
    <t xml:space="preserve">В пересчете стоимости с золота на дорогие ресурсы 250:1, на не дорогие - 125:1</t>
  </si>
  <si>
    <t xml:space="preserve">Невозможно продать Торговцам: Баллисту, Палатку Первой Помощи, Катапульту, Подводу с Боеприпасами, Книгу Заклинаний, а также любой артефакт, находящийся в слоте "Разное 5" на схеме "бумажной куклы".</t>
  </si>
  <si>
    <r>
      <rPr>
        <sz val="8"/>
        <rFont val="Arial"/>
        <family val="2"/>
        <charset val="204"/>
      </rPr>
      <t xml:space="preserve">(по материалам статьи, опубликованной на форуме сайта </t>
    </r>
    <r>
      <rPr>
        <u val="single"/>
        <sz val="8"/>
        <color rgb="FF0000FF"/>
        <rFont val="Arial"/>
        <family val="2"/>
        <charset val="204"/>
      </rPr>
      <t xml:space="preserve">http://heroes.ag.ru</t>
    </r>
    <r>
      <rPr>
        <sz val="8"/>
        <color rgb="FF0000FF"/>
        <rFont val="Arial"/>
        <family val="2"/>
        <charset val="204"/>
      </rPr>
      <t xml:space="preserve"> </t>
    </r>
    <r>
      <rPr>
        <sz val="8"/>
        <rFont val="Arial"/>
        <family val="2"/>
        <charset val="204"/>
      </rPr>
      <t xml:space="preserve">Автор:</t>
    </r>
    <r>
      <rPr>
        <b val="true"/>
        <sz val="8"/>
        <rFont val="Arial"/>
        <family val="2"/>
        <charset val="204"/>
      </rPr>
      <t xml:space="preserve"> Турист</t>
    </r>
    <r>
      <rPr>
        <sz val="8"/>
        <rFont val="Arial"/>
        <family val="2"/>
        <charset val="204"/>
      </rPr>
      <t xml:space="preserve">, при участии </t>
    </r>
    <r>
      <rPr>
        <b val="true"/>
        <sz val="8"/>
        <rFont val="Arial"/>
        <family val="2"/>
        <charset val="204"/>
      </rPr>
      <t xml:space="preserve">ThatOne</t>
    </r>
    <r>
      <rPr>
        <sz val="8"/>
        <rFont val="Arial"/>
        <family val="2"/>
        <charset val="204"/>
      </rPr>
      <t xml:space="preserve"> и </t>
    </r>
    <r>
      <rPr>
        <b val="true"/>
        <sz val="8"/>
        <rFont val="Arial"/>
        <family val="2"/>
        <charset val="204"/>
      </rPr>
      <t xml:space="preserve">MaximusX</t>
    </r>
    <r>
      <rPr>
        <sz val="8"/>
        <rFont val="Arial"/>
        <family val="2"/>
        <charset val="204"/>
      </rPr>
      <t xml:space="preserve">)</t>
    </r>
  </si>
  <si>
    <t xml:space="preserve">Библиотека просвещения</t>
  </si>
  <si>
    <t xml:space="preserve">Если у героя, посетившего библиотеку, выполнены нижеприведенные требования, он получает +2 к Атаке, Защите, Силе и Знанию. Действие каждой Библиотеки просвещения имеет силу один раз за игру для любого героя.</t>
  </si>
  <si>
    <t xml:space="preserve">Навык "Дипломатия"</t>
  </si>
  <si>
    <t xml:space="preserve">Треб. мин. уровень героя</t>
  </si>
  <si>
    <t xml:space="preserve">Отсутствует</t>
  </si>
  <si>
    <t xml:space="preserve">Ученый</t>
  </si>
  <si>
    <t xml:space="preserve">Может обучить героя одному заклинанию, повысить на +1 какой-нибудь первичный навык, либо обучить вторичному навыку (выбирается произвольно либо устанавливается картостроителем в свойствах).</t>
  </si>
  <si>
    <t xml:space="preserve">2.1. Обучение вторичному навыку</t>
  </si>
  <si>
    <t xml:space="preserve">Условие</t>
  </si>
  <si>
    <t xml:space="preserve">Исполнение</t>
  </si>
  <si>
    <t xml:space="preserve">Если у героя нет этого навыка и есть свободный слот</t>
  </si>
  <si>
    <t xml:space="preserve">Ученый дает Базовый вторичный навык</t>
  </si>
  <si>
    <t xml:space="preserve">Если у героя нет этого навыка и нет свободных слотов</t>
  </si>
  <si>
    <t xml:space="preserve">Ученый увеличит один из первичных навыков</t>
  </si>
  <si>
    <t xml:space="preserve">Если у героя есть этот навык, и он НЕ экспертный</t>
  </si>
  <si>
    <t xml:space="preserve">Ученый улучшает этот навык</t>
  </si>
  <si>
    <t xml:space="preserve">Если у героя есть этот навык, и он экспертный</t>
  </si>
  <si>
    <r>
      <rPr>
        <b val="true"/>
        <sz val="10"/>
        <color rgb="FF000000"/>
        <rFont val="Arial"/>
        <family val="2"/>
        <charset val="204"/>
      </rPr>
      <t xml:space="preserve">Примечание:</t>
    </r>
    <r>
      <rPr>
        <sz val="10"/>
        <color rgb="FF000000"/>
        <rFont val="Arial"/>
        <family val="2"/>
        <charset val="204"/>
      </rPr>
      <t xml:space="preserve"> в игре существует такое понятие, как "Дерево Навыков" - например, вы загрузили сэйв, повысили уровень героя, выбрали определенный вторичный навык, снова повысили уровень, перед вами снова окно выбора вторичного навыка и т.д., так вот, если снова загрузить тот же сэйв и начать улучшать вторичные навыки в той же последовательности, что и в первом случае, все окна выбора будут идентичны тем, что были в первом случае! Т.о. можно нарисовать "Дерево Навыков" - "если на втором уровне выберу логистику, то на следующем предложат выбрать стрельбу или нападение...". Рисование такого дерева полезно, когда нужно, например, обзавестись Экспертом Магии Земли за минимальное количество уровней.</t>
    </r>
  </si>
  <si>
    <t xml:space="preserve">Но: Получение вторичного навыка "вне очереди" (например при посещении Ученого, Хижины ведьмы или Университета) ломает "Дерево Навыков", поэтому не удивляйтесь, когда после посещения Ученого на следующем уровне вместо долгожданной Магии Земли вам предложат Зоркость и Навигацию!</t>
  </si>
  <si>
    <t xml:space="preserve">Существует баг: на Ученого не распространяются классовые вероятности получения навыка, т.е. герой любого класса может получить любой навык. Например, кто угодно может обзавестись "Некромантией", Ведьмы могут получить Сопротивление (Magic Resistance), Варвары - Магию Воды, Боевые маги - Навигацию и т.д.</t>
  </si>
  <si>
    <t xml:space="preserve">2.2. Обучение заклинанию</t>
  </si>
  <si>
    <t xml:space="preserve">Если герой уже знает это заклинание</t>
  </si>
  <si>
    <t xml:space="preserve">Если герой не знает этого заклинания и у него нет книжки</t>
  </si>
  <si>
    <t xml:space="preserve">Если герой не знает этого заклинания и у него недостаточно Мудрости</t>
  </si>
  <si>
    <t xml:space="preserve">Если герой не знает этого заклинания и у него достаточно Мудрости и есть Книжка Заклинаний</t>
  </si>
  <si>
    <t xml:space="preserve">Заклинание появляется в книжке этого героя</t>
  </si>
  <si>
    <t xml:space="preserve">2.3. Обучение первичному навыку</t>
  </si>
  <si>
    <t xml:space="preserve">Если Ученый должен обучить героя первичному навыку, он это делает без исключений - даже если этот навык у героя = 99, как обычно появится текст, говорящий, что герой улучшил свой навык, однако выше 99 навык не поднимется.</t>
  </si>
  <si>
    <t xml:space="preserve">После того, как Ученый даст бонус, он удаляется с карты.</t>
  </si>
  <si>
    <t xml:space="preserve">Прочие</t>
  </si>
  <si>
    <t xml:space="preserve">Строение</t>
  </si>
  <si>
    <t xml:space="preserve">Лагерь наемников</t>
  </si>
  <si>
    <t xml:space="preserve">Любой герой при посещении лагеря получает +1 к Атаке.</t>
  </si>
  <si>
    <t xml:space="preserve">Башня Марлетто</t>
  </si>
  <si>
    <t xml:space="preserve">Любой герой при посещении башни получает +1 к Защите.</t>
  </si>
  <si>
    <t xml:space="preserve">Звездное Колесо</t>
  </si>
  <si>
    <t xml:space="preserve">Любой герой при посещении колеса получает +1 к Силе (Spell Power).</t>
  </si>
  <si>
    <t xml:space="preserve">Сад Откровения</t>
  </si>
  <si>
    <t xml:space="preserve">Любой герой при посещении сада получает +1 к Знанию.</t>
  </si>
  <si>
    <t xml:space="preserve">Школа Магии</t>
  </si>
  <si>
    <t xml:space="preserve">плату в 1000 золота герой получает +1 к Знанию или Силе (по выбору игрока).</t>
  </si>
  <si>
    <t xml:space="preserve">Школа Войны</t>
  </si>
  <si>
    <t xml:space="preserve">За плату в 1000 золота герой получает +1 к Атаке или Защите (по выбору игрока).</t>
  </si>
  <si>
    <t xml:space="preserve">Арена</t>
  </si>
  <si>
    <t xml:space="preserve">Любой герой при посещении Арены получает +2 к Атаке или Защите (по выбору игрока).</t>
  </si>
  <si>
    <t xml:space="preserve">После получения героем бонуса этих строений повторное посещение этого же строения этим героем эффекта не даст. Однако этим же героем можно получить бонусы от других строений этого типа (если таковые есть на карте).</t>
  </si>
  <si>
    <t xml:space="preserve">Действие (при наличии у героя Книги Магии)</t>
  </si>
  <si>
    <t xml:space="preserve">Святыня Магического Воплощения</t>
  </si>
  <si>
    <t xml:space="preserve">Любой герой обучается заклинанию первого уровня.</t>
  </si>
  <si>
    <t xml:space="preserve">Святыня Магического Жеста</t>
  </si>
  <si>
    <t xml:space="preserve">Любой герой обучается заклинанию второго уровня.</t>
  </si>
  <si>
    <t xml:space="preserve">Святыня Магической Мысли</t>
  </si>
  <si>
    <t xml:space="preserve">Обучает героя заклинанию третьего уровня. Для этого он должен иметь Базовую Мудрость.</t>
  </si>
  <si>
    <t xml:space="preserve">Заклинание выбирается либо картостроителем (в свойствах объекта), либо компьютером при каждом новом запуске карты.</t>
  </si>
  <si>
    <t xml:space="preserve">Пирамида</t>
  </si>
  <si>
    <r>
      <rPr>
        <sz val="10"/>
        <rFont val="Arial"/>
        <family val="2"/>
        <charset val="204"/>
      </rPr>
      <t xml:space="preserve">Охрана: 40 золотых големов, 20 алмазных големов, Если убрать охрану и посетить Пирамиду, герой изучает заклинание 5-уровня (заклинание выбирается случайно при старте карты). Разумеется, чтобы изучить заклинание 5-го уровня герой должен иметь Экспертную Мудрость </t>
    </r>
    <r>
      <rPr>
        <i val="true"/>
        <sz val="10"/>
        <rFont val="Arial"/>
        <family val="2"/>
        <charset val="204"/>
      </rPr>
      <t xml:space="preserve">(прим. - не имеет значения, получили ли вы Экспертную Мудрость за счет опыта, полученного за уничтожение охраны пирамиды, или она была у вас до посещения пирамиды)</t>
    </r>
    <r>
      <rPr>
        <sz val="10"/>
        <rFont val="Arial"/>
        <family val="2"/>
        <charset val="204"/>
      </rPr>
      <t xml:space="preserve">, а также обязательно наличие Книги заклинаний. При посещении ранее разграбленной пирамиды герой получает -2 к Удаче до следующей битвы. Если герой уже имеет "-2 к удаче" за посещение разграбленной пирамиды, повторное посещение не оказывает на него действия.</t>
    </r>
  </si>
  <si>
    <t xml:space="preserve">Хижина ведьмы</t>
  </si>
  <si>
    <r>
      <rPr>
        <sz val="10"/>
        <rFont val="Arial"/>
        <family val="2"/>
        <charset val="204"/>
      </rPr>
      <t xml:space="preserve">Если у героя есть свободный слот, обучает героя определенному вторичному навыку (навык выбирается либо картостроителем, либо компьютером при каждом новом старте карты).Если у героя нет свободных слотов или у героя уже есть этот вторичный навык, эффекта не будет. (</t>
    </r>
    <r>
      <rPr>
        <b val="true"/>
        <sz val="10"/>
        <rFont val="Arial"/>
        <family val="2"/>
        <charset val="204"/>
      </rPr>
      <t xml:space="preserve">Примечание</t>
    </r>
    <r>
      <rPr>
        <sz val="10"/>
        <rFont val="Arial"/>
        <family val="2"/>
        <charset val="204"/>
      </rPr>
      <t xml:space="preserve">: Существует баг - на хижину ведьмы, как и на Ученого не распространяются классовые вероятности получения навыка, т.е. герой любого класса может получить любой навык. Например, кто угодно может обзавестись "Некромантией", Ведьмы могут получить Сопротивление (Magic Resistance), Варвары - Магию Воды, Боевые маги - Навигацию и т.д. Обучение вторичному навыку у Ведьмы ломает "Дерево Навыков"). 
На случайных картах в Хижине отключены следующие навыки: Armorer, Artillery, Earth Magic, First Aid, Intelligence, Learning, Navigation, Necromancy, Offence, Resistance, Scholar, Sorcery, Tactics, Water Magic (Предоставил </t>
    </r>
    <r>
      <rPr>
        <b val="true"/>
        <sz val="10"/>
        <rFont val="Arial"/>
        <family val="2"/>
        <charset val="204"/>
      </rPr>
      <t xml:space="preserve">SAG19330184</t>
    </r>
    <r>
      <rPr>
        <sz val="10"/>
        <rFont val="Arial"/>
        <family val="2"/>
        <charset val="204"/>
      </rPr>
      <t xml:space="preserve">, </t>
    </r>
    <r>
      <rPr>
        <u val="single"/>
        <sz val="10"/>
        <color rgb="FF0000FF"/>
        <rFont val="Arial"/>
        <family val="2"/>
        <charset val="204"/>
      </rPr>
      <t xml:space="preserve">http://forum.df2.ru</t>
    </r>
    <r>
      <rPr>
        <sz val="10"/>
        <rFont val="Arial"/>
        <family val="2"/>
        <charset val="204"/>
      </rPr>
      <t xml:space="preserve">) </t>
    </r>
  </si>
  <si>
    <t xml:space="preserve">Университет</t>
  </si>
  <si>
    <t xml:space="preserve">За 2000 золота герой может изучить один из предложенных Базовых вторичных навыков. Если есть свободные слоты и у героя нет таких навыков). Соблюдаются классовые ограничения, - например, некромант не может выучить Лечение. Примечание: Обучение вторичному навыку в Университете ломает "Дерево Навыков"</t>
  </si>
  <si>
    <r>
      <rPr>
        <sz val="10"/>
        <rFont val="Arial Cyr"/>
        <family val="0"/>
        <charset val="204"/>
      </rPr>
      <t xml:space="preserve">(по материалам статьи, опубликованной на форуме сайта </t>
    </r>
    <r>
      <rPr>
        <u val="single"/>
        <sz val="10"/>
        <color rgb="FF0000FF"/>
        <rFont val="Arial Cyr"/>
        <family val="0"/>
        <charset val="204"/>
      </rPr>
      <t xml:space="preserve">http://heroes.ag.ru/</t>
    </r>
    <r>
      <rPr>
        <sz val="10"/>
        <rFont val="Arial Cyr"/>
        <family val="0"/>
        <charset val="204"/>
      </rPr>
      <t xml:space="preserve"> Автор: </t>
    </r>
    <r>
      <rPr>
        <b val="true"/>
        <sz val="10"/>
        <rFont val="Arial Cyr"/>
        <family val="0"/>
        <charset val="204"/>
      </rPr>
      <t xml:space="preserve">Турист</t>
    </r>
    <r>
      <rPr>
        <sz val="10"/>
        <rFont val="Arial Cyr"/>
        <family val="0"/>
        <charset val="204"/>
      </rPr>
      <t xml:space="preserve">, при участии </t>
    </r>
    <r>
      <rPr>
        <b val="true"/>
        <sz val="10"/>
        <rFont val="Arial Cyr"/>
        <family val="0"/>
        <charset val="204"/>
      </rPr>
      <t xml:space="preserve">ThatOne</t>
    </r>
    <r>
      <rPr>
        <sz val="10"/>
        <rFont val="Arial Cyr"/>
        <family val="0"/>
        <charset val="204"/>
      </rPr>
      <t xml:space="preserve"> и </t>
    </r>
    <r>
      <rPr>
        <b val="true"/>
        <sz val="10"/>
        <rFont val="Arial Cyr"/>
        <family val="0"/>
        <charset val="204"/>
      </rPr>
      <t xml:space="preserve">MaximusX</t>
    </r>
    <r>
      <rPr>
        <sz val="10"/>
        <rFont val="Arial Cyr"/>
        <family val="0"/>
        <charset val="204"/>
      </rPr>
      <t xml:space="preserve">)</t>
    </r>
  </si>
  <si>
    <t xml:space="preserve">Жилища монстров</t>
  </si>
  <si>
    <t xml:space="preserve">Чтобы взять под контроль, не принадлежащее ему жилище монстров (Dwelling), игроку достаточно либо просто посетить жилище одним из своих героев (для жилищ существ 1-4-го уровней), либо перебить охрану из существ этого двеллинга (для жилищ существ 5-7-го уровней), состоящую из тройного базового прироста этих существ. В начале каждой недели в каждом жилище появляется базовый прирост существ. Все существа в жилищах, кроме существ первого уровня, присоединяются к герою по обычной цене. Существа первого уровня - бесплатно. В общем случае, базовый прирост для каждого из уровней равен: </t>
  </si>
  <si>
    <t xml:space="preserve">Уровень</t>
  </si>
  <si>
    <t xml:space="preserve">Базовый прирост</t>
  </si>
  <si>
    <t xml:space="preserve">Элементали Земли</t>
  </si>
  <si>
    <t xml:space="preserve">Огненные птицы</t>
  </si>
  <si>
    <r>
      <rPr>
        <b val="true"/>
        <sz val="12"/>
        <color rgb="FF000000"/>
        <rFont val="Times New Roman"/>
        <family val="1"/>
        <charset val="204"/>
      </rPr>
      <t xml:space="preserve">Важно: </t>
    </r>
    <r>
      <rPr>
        <sz val="12"/>
        <color rgb="FF000000"/>
        <rFont val="Times New Roman"/>
        <family val="1"/>
        <charset val="204"/>
      </rPr>
      <t xml:space="preserve">Если у игрока есть внешнее (т.е. стоящее на карте) жилище монстров, то в каждом его городе аналогичное жилище будет приносить на 1 монстра больше. Например, у игрока есть два города Башни (Tower) с построенными Заоблачными Храмами и три Облачных Храма на карте, прирост Титанов/Гигантов в обоих городах увеличится на 3. На этот дополнительный прирост не распространяется бонус Цитадели/Замка (+50% и +100% соответственно), не распространяется бонус артефакта Статуя Легиона, однако распространяется бонус строения Грааль - +50% (с округлением вниз).</t>
    </r>
  </si>
  <si>
    <t xml:space="preserve">Лагерь беженцев</t>
  </si>
  <si>
    <r>
      <rPr>
        <sz val="12"/>
        <rFont val="Times New Roman"/>
        <family val="1"/>
        <charset val="204"/>
      </rPr>
      <t xml:space="preserve">Базовый прирост произвольного типа существ доступен для вербовки каждую неделю. В лагере не появляются: Снайперы, Волшебники, Лазурные Драконы, Ржавые Драконы, Кристальные Драконы и Сказочные Драконы. </t>
    </r>
    <r>
      <rPr>
        <b val="true"/>
        <sz val="12"/>
        <rFont val="Times New Roman"/>
        <family val="1"/>
        <charset val="204"/>
      </rPr>
      <t xml:space="preserve">Примечание:</t>
    </r>
    <r>
      <rPr>
        <sz val="12"/>
        <rFont val="Times New Roman"/>
        <family val="1"/>
        <charset val="204"/>
      </rPr>
      <t xml:space="preserve"> поскольку тип существ меняется каждый понедельник новой недели, в оффлайн-турнирах существует следующая практика: на седьмом дне игрок сохраняется, заканчивает ход, смотрит, какие монстры пришли в Лагерь Беженцев, если не нравится - загружает сэйв. Т.о. можно получать Архангелов хоть каждую неделю - необходимо лишь везение и терпение!</t>
    </r>
  </si>
  <si>
    <t xml:space="preserve">Форт на холме</t>
  </si>
  <si>
    <t xml:space="preserve">Сам, собственно, дополнительных существ не дает, но позволяет их модифицировать, а, следовательно, создает новые взамен старых, потому включен в эту категорию объектов на карте.</t>
  </si>
  <si>
    <t xml:space="preserve">Уровень войск</t>
  </si>
  <si>
    <t xml:space="preserve">Стоимость апгрейда</t>
  </si>
  <si>
    <t xml:space="preserve">бесплатно</t>
  </si>
  <si>
    <t xml:space="preserve">за четверть стоимости*</t>
  </si>
  <si>
    <t xml:space="preserve">за половину</t>
  </si>
  <si>
    <t xml:space="preserve">за 3/4</t>
  </si>
  <si>
    <t xml:space="preserve">5 - 6 - 7</t>
  </si>
  <si>
    <t xml:space="preserve">за полную стоимость</t>
  </si>
  <si>
    <t xml:space="preserve">* Конечно же, имеется в виду стоимость апгрейда, а не стоимость самого юнита.</t>
  </si>
  <si>
    <r>
      <rPr>
        <b val="true"/>
        <sz val="12"/>
        <color rgb="FF000000"/>
        <rFont val="Times New Roman"/>
        <family val="1"/>
        <charset val="204"/>
      </rPr>
      <t xml:space="preserve">Примечание:</t>
    </r>
    <r>
      <rPr>
        <sz val="12"/>
        <color rgb="FF000000"/>
        <rFont val="Times New Roman"/>
        <family val="1"/>
        <charset val="204"/>
      </rPr>
      <t xml:space="preserve"> помимо золота, апгрейд существ 7 уровня требует еще и ресурсы (аналогичные тем, которые необходимы при их постройке в городских двеллингах)</t>
    </r>
  </si>
  <si>
    <t xml:space="preserve">Конюшня (внешняя)</t>
  </si>
  <si>
    <t xml:space="preserve">Аналогично "Форту на холме", в этом строении можно провести апгрейд войск. Правда - это получится сделать всего с одним единственным юнитом, зато абсолютно бесплатно! Кавалеристы при посещении Конюшни автоматически грейдятся до чемпионов.</t>
  </si>
  <si>
    <t xml:space="preserve">Консерватория Грифонов</t>
  </si>
  <si>
    <t xml:space="preserve">Коэффициент сложности битвы по отношению к самому легкому</t>
  </si>
  <si>
    <t xml:space="preserve">50 грифонов</t>
  </si>
  <si>
    <t xml:space="preserve">1 Ангел</t>
  </si>
  <si>
    <t xml:space="preserve">100 грифонов</t>
  </si>
  <si>
    <t xml:space="preserve">2 Ангела</t>
  </si>
  <si>
    <t xml:space="preserve">150 грифонов</t>
  </si>
  <si>
    <t xml:space="preserve">3 Ангела</t>
  </si>
  <si>
    <t xml:space="preserve">200 грифонов</t>
  </si>
  <si>
    <t xml:space="preserve">4 Ангела</t>
  </si>
  <si>
    <t xml:space="preserve">Улей Змиев</t>
  </si>
  <si>
    <t xml:space="preserve">30 Змиев-Драконов</t>
  </si>
  <si>
    <t xml:space="preserve">4 Виверна</t>
  </si>
  <si>
    <t xml:space="preserve">45 Змиев-Драконов</t>
  </si>
  <si>
    <t xml:space="preserve">6 Вивернов</t>
  </si>
  <si>
    <t xml:space="preserve">60 Змиев-Драконов</t>
  </si>
  <si>
    <t xml:space="preserve">8 Виверна</t>
  </si>
  <si>
    <t xml:space="preserve">90 Змиев-Драконов</t>
  </si>
  <si>
    <t xml:space="preserve">12 Вивернов</t>
  </si>
  <si>
    <t xml:space="preserve">Сопряжение</t>
  </si>
  <si>
    <t xml:space="preserve">Охрана - 12 Элементалей Земли, приобретение всех видов элементалей. В городе увеличивает только прирост Элементалей Воздуха/Шторма.</t>
  </si>
  <si>
    <t xml:space="preserve">Фабрика големов</t>
  </si>
  <si>
    <t xml:space="preserve">Охрана - 9 Золотых големов и 6 Алмазных големов, приобретение всех видов големов. В городе увеличивает только прирост Каменных/Стальных Големов</t>
  </si>
  <si>
    <r>
      <rPr>
        <b val="true"/>
        <sz val="10"/>
        <color rgb="FF000080"/>
        <rFont val="Arial Cyr"/>
        <family val="0"/>
        <charset val="204"/>
      </rPr>
      <t xml:space="preserve">Портал вызова </t>
    </r>
    <r>
      <rPr>
        <sz val="10"/>
        <color rgb="FF000080"/>
        <rFont val="Arial Cyr"/>
        <family val="0"/>
        <charset val="204"/>
      </rPr>
      <t xml:space="preserve">(строится в Dungeon)</t>
    </r>
  </si>
  <si>
    <t xml:space="preserve">Данное строение не бывает на карте вне города, тем не менее я решил отнести его в категорию строений, приносящих войска по той причине, что вы можете раз в неделю вызвать через портал войска одного из принадлежащих Вам внешних двеллингов (определяется случайным образом). Однако, если у вас всего один внешний двеллинг, то в портале появятся существа именно из него! При этом, даже будучи выкупленными через портал, юниты остаются доступными и при посещении двеллинга. Другими словами, портал создает для Вас из ниоткуда войско, равное недельному приросту двеллинга.</t>
  </si>
  <si>
    <r>
      <rPr>
        <sz val="12"/>
        <color rgb="FF000000"/>
        <rFont val="Times New Roman"/>
        <family val="1"/>
        <charset val="204"/>
      </rPr>
      <t xml:space="preserve">Если жилище даёт несколько типов существ (как фабрика големов), то вызывается любое из них, т.е. можно получить не только каменных големов, но и железных или алмазных с золотыми. (Добавил </t>
    </r>
    <r>
      <rPr>
        <b val="true"/>
        <sz val="12"/>
        <color rgb="FF000000"/>
        <rFont val="Times New Roman"/>
        <family val="1"/>
        <charset val="204"/>
      </rPr>
      <t xml:space="preserve">Леголегс</t>
    </r>
    <r>
      <rPr>
        <sz val="12"/>
        <color rgb="FF000000"/>
        <rFont val="Times New Roman"/>
        <family val="1"/>
        <charset val="204"/>
      </rPr>
      <t xml:space="preserve">, </t>
    </r>
    <r>
      <rPr>
        <u val="single"/>
        <sz val="12"/>
        <color rgb="FF000080"/>
        <rFont val="Times New Roman"/>
        <family val="1"/>
        <charset val="204"/>
      </rPr>
      <t xml:space="preserve">http://forum.df2.ru/</t>
    </r>
    <r>
      <rPr>
        <sz val="12"/>
        <color rgb="FF000000"/>
        <rFont val="Times New Roman"/>
        <family val="1"/>
        <charset val="204"/>
      </rPr>
      <t xml:space="preserve">)</t>
    </r>
  </si>
  <si>
    <r>
      <rPr>
        <sz val="8"/>
        <rFont val="Arial"/>
        <family val="2"/>
        <charset val="204"/>
      </rPr>
      <t xml:space="preserve">(по материалам статьи, опубликованной на форуме сайта</t>
    </r>
    <r>
      <rPr>
        <sz val="8"/>
        <color rgb="FF0000FF"/>
        <rFont val="Arial"/>
        <family val="2"/>
        <charset val="204"/>
      </rPr>
      <t xml:space="preserve"> </t>
    </r>
    <r>
      <rPr>
        <u val="single"/>
        <sz val="8"/>
        <color rgb="FF0000FF"/>
        <rFont val="Arial"/>
        <family val="2"/>
        <charset val="204"/>
      </rPr>
      <t xml:space="preserve">http://heroes.ag.ru/</t>
    </r>
    <r>
      <rPr>
        <sz val="8"/>
        <rFont val="Arial"/>
        <family val="2"/>
        <charset val="204"/>
      </rPr>
      <t xml:space="preserve"> Автор: </t>
    </r>
    <r>
      <rPr>
        <b val="true"/>
        <sz val="8"/>
        <rFont val="Arial"/>
        <family val="2"/>
        <charset val="204"/>
      </rPr>
      <t xml:space="preserve">Турист</t>
    </r>
    <r>
      <rPr>
        <sz val="8"/>
        <rFont val="Arial"/>
        <family val="2"/>
        <charset val="204"/>
      </rPr>
      <t xml:space="preserve">, при участии </t>
    </r>
    <r>
      <rPr>
        <b val="true"/>
        <sz val="8"/>
        <rFont val="Arial"/>
        <family val="2"/>
        <charset val="204"/>
      </rPr>
      <t xml:space="preserve">ThatOne</t>
    </r>
    <r>
      <rPr>
        <sz val="8"/>
        <rFont val="Arial"/>
        <family val="2"/>
        <charset val="204"/>
      </rPr>
      <t xml:space="preserve"> и </t>
    </r>
    <r>
      <rPr>
        <b val="true"/>
        <sz val="8"/>
        <rFont val="Arial"/>
        <family val="2"/>
        <charset val="204"/>
      </rPr>
      <t xml:space="preserve">MaximusX</t>
    </r>
    <r>
      <rPr>
        <sz val="8"/>
        <rFont val="Arial"/>
        <family val="2"/>
        <charset val="204"/>
      </rPr>
      <t xml:space="preserve">)</t>
    </r>
  </si>
  <si>
    <t xml:space="preserve">Шахты</t>
  </si>
  <si>
    <t xml:space="preserve">При посещении шахты, не принадлежащей Вам, она переходит под ваш контроль, либо, если на шахту поставлена охрана, сначала Вам придется уничтожить охранников. Посетив свою шахту, Вы получите возможность оставить на шахте охрану. </t>
  </si>
  <si>
    <t xml:space="preserve">Шахта</t>
  </si>
  <si>
    <t xml:space="preserve">Приносит владельцу:</t>
  </si>
  <si>
    <t xml:space="preserve">Лесопилка</t>
  </si>
  <si>
    <t xml:space="preserve">+2 дерева в день</t>
  </si>
  <si>
    <t xml:space="preserve">Шахта Руды</t>
  </si>
  <si>
    <t xml:space="preserve">+2 руды в день</t>
  </si>
  <si>
    <t xml:space="preserve">Лаборатория Алхимика</t>
  </si>
  <si>
    <t xml:space="preserve">+1 ртуть в день</t>
  </si>
  <si>
    <t xml:space="preserve">Пруд Др. Камней</t>
  </si>
  <si>
    <t xml:space="preserve">+1 самоцвет в день</t>
  </si>
  <si>
    <t xml:space="preserve">Пещера Кристаллов</t>
  </si>
  <si>
    <t xml:space="preserve">+1 кристалл в день</t>
  </si>
  <si>
    <t xml:space="preserve">Залежи Серы</t>
  </si>
  <si>
    <t xml:space="preserve">+1 серу в день</t>
  </si>
  <si>
    <t xml:space="preserve">Золотая Шахта</t>
  </si>
  <si>
    <t xml:space="preserve">+1000 золота в день</t>
  </si>
  <si>
    <t xml:space="preserve">Заброшенная шахта</t>
  </si>
  <si>
    <t xml:space="preserve">Прежде чем она начнет работать в обычном режиме, нужно уничтожить поселившихся в ней троглодитов (100-249). До тех пор, пока игрок не посетит освобожденную Заброшенную шахту, он не знает, какой вид ресурса в ней добывается. Единственный ресурс, который не могут давать заброшенные шахты, - это дерево.</t>
  </si>
  <si>
    <t xml:space="preserve">Прочие объекты</t>
  </si>
  <si>
    <t xml:space="preserve">Мистический Сад</t>
  </si>
  <si>
    <t xml:space="preserve">50% вероятность получить +500 золота; 50% вероятность получить +5 самоцветов</t>
  </si>
  <si>
    <t xml:space="preserve">Водяная Мельница</t>
  </si>
  <si>
    <t xml:space="preserve">На первой неделе дает +500 золота; в остальные недели +1000 золота</t>
  </si>
  <si>
    <t xml:space="preserve">Ветряная мельница</t>
  </si>
  <si>
    <t xml:space="preserve">+(3-6) любого ресурса, кроме дерева и золота</t>
  </si>
  <si>
    <t xml:space="preserve">Кострище покинутого лагеря</t>
  </si>
  <si>
    <t xml:space="preserve">400-600 золота, 4-6 случайно выбранного ресурса кроме золота</t>
  </si>
  <si>
    <t xml:space="preserve">Чей-то погреб (Навес)</t>
  </si>
  <si>
    <t xml:space="preserve">1-5 любого ресурса кроме золота.</t>
  </si>
  <si>
    <t xml:space="preserve">Обломки Кораблекрушения</t>
  </si>
  <si>
    <t xml:space="preserve">25% вероятность получить +5 дерева; 25% вероятность получить +5 дерева и +200 золота; 25% вероятность получить +10 дерева и +500 золота; </t>
  </si>
  <si>
    <t xml:space="preserve">Отдельно лежащие ресурсы</t>
  </si>
  <si>
    <t xml:space="preserve">Ресурс</t>
  </si>
  <si>
    <t xml:space="preserve">Количество</t>
  </si>
  <si>
    <t xml:space="preserve">Золото</t>
  </si>
  <si>
    <t xml:space="preserve">500-1000</t>
  </si>
  <si>
    <t xml:space="preserve">Дерево</t>
  </si>
  <si>
    <t xml:space="preserve">5-10</t>
  </si>
  <si>
    <t xml:space="preserve">Руда</t>
  </si>
  <si>
    <t xml:space="preserve">Кристалл</t>
  </si>
  <si>
    <t xml:space="preserve">3-6</t>
  </si>
  <si>
    <t xml:space="preserve">Драг Камни</t>
  </si>
  <si>
    <t xml:space="preserve">Ртуть</t>
  </si>
  <si>
    <t xml:space="preserve">Сера</t>
  </si>
  <si>
    <t xml:space="preserve">Сокровищницы монстров</t>
  </si>
  <si>
    <t xml:space="preserve">Одержав победу над монстрами-охранниками сокровищницы, вы получаете сокровище, которое они охраняли. При битве в сокровищнице расстановка Ваших войск на поле выглядит следующим образом:</t>
  </si>
  <si>
    <t xml:space="preserve"> 1 2</t>
  </si>
  <si>
    <t xml:space="preserve">3 4 5</t>
  </si>
  <si>
    <t xml:space="preserve"> 6 7</t>
  </si>
  <si>
    <t xml:space="preserve">где: 1 - крайний слева стек, 7 - крайний справа.</t>
  </si>
  <si>
    <t xml:space="preserve">Очередность вступления в бой охранников следующая:</t>
  </si>
  <si>
    <t xml:space="preserve">1. Сначала ходят существа с большей скоростью;</t>
  </si>
  <si>
    <t xml:space="preserve">2. Если охрана состоит из неусовершенствованных существ, они вступают в бой в следующей последовательности:</t>
  </si>
  <si>
    <t xml:space="preserve"> 4          1</t>
  </si>
  <si>
    <t xml:space="preserve">           5</t>
  </si>
  <si>
    <t xml:space="preserve"> 3          2</t>
  </si>
  <si>
    <t xml:space="preserve">Если уничтожить один из стеков охранников, при следующем нападении на эту сокровищницу произойдет смещение стеков. Т.е. если уничтожить, например, второй стек (2), первый останется на своем месте, третий будет ходить вторым вторым, четвертый - третьим, пятый - четвертым. Баллиста, в отличие от тележки с боеприпасами в боях с охраной сокровищниц не участвует. Вторичный навык Тактика в сокровищнице не работает.</t>
  </si>
  <si>
    <t xml:space="preserve">Существуют следующие виды сокровищниц монстров:</t>
  </si>
  <si>
    <t xml:space="preserve">5.1</t>
  </si>
  <si>
    <t xml:space="preserve">Тайник Бесов</t>
  </si>
  <si>
    <t xml:space="preserve">100 бесов</t>
  </si>
  <si>
    <t xml:space="preserve">1000 золота, 2 ртути</t>
  </si>
  <si>
    <t xml:space="preserve">150 бесов</t>
  </si>
  <si>
    <t xml:space="preserve">1500 золота, 3 ртути</t>
  </si>
  <si>
    <t xml:space="preserve">200 бесов</t>
  </si>
  <si>
    <t xml:space="preserve">2000 золота, 4 ртути</t>
  </si>
  <si>
    <t xml:space="preserve">300 бесов</t>
  </si>
  <si>
    <t xml:space="preserve">3000 золота, 6 ртути</t>
  </si>
  <si>
    <t xml:space="preserve">Сокровищница Гномов </t>
  </si>
  <si>
    <t xml:space="preserve">50 гномов</t>
  </si>
  <si>
    <t xml:space="preserve">2 кристалла, 2500 золота</t>
  </si>
  <si>
    <t xml:space="preserve">75 гномов</t>
  </si>
  <si>
    <t xml:space="preserve">3 кристалла, 4000 золота</t>
  </si>
  <si>
    <t xml:space="preserve">100 гномов</t>
  </si>
  <si>
    <t xml:space="preserve">5 кристаллов, 5000 золота</t>
  </si>
  <si>
    <t xml:space="preserve">150 гномов</t>
  </si>
  <si>
    <t xml:space="preserve">10 кристаллов, 7500 золота</t>
  </si>
  <si>
    <t xml:space="preserve">Хранилище Медуз</t>
  </si>
  <si>
    <t xml:space="preserve">20 медуз</t>
  </si>
  <si>
    <t xml:space="preserve">2000 золота, 5 серы</t>
  </si>
  <si>
    <t xml:space="preserve">30 медуз</t>
  </si>
  <si>
    <t xml:space="preserve">3000 золота, 6 серы</t>
  </si>
  <si>
    <t xml:space="preserve">40 медуз</t>
  </si>
  <si>
    <t xml:space="preserve">4000 золота, 8 серы</t>
  </si>
  <si>
    <t xml:space="preserve">50 медуз</t>
  </si>
  <si>
    <t xml:space="preserve">5000 золота, 10 серы</t>
  </si>
  <si>
    <t xml:space="preserve">Склад Циклопов</t>
  </si>
  <si>
    <t xml:space="preserve">20 циклопов</t>
  </si>
  <si>
    <t xml:space="preserve">4 единицы каждого ресурса (кроме золота)</t>
  </si>
  <si>
    <t xml:space="preserve">30 циклопов</t>
  </si>
  <si>
    <t xml:space="preserve">6 единиц каждого ресурса (кроме золота)</t>
  </si>
  <si>
    <t xml:space="preserve">40 циклопов</t>
  </si>
  <si>
    <t xml:space="preserve">8 единиц каждого ресурса (кроме золота)</t>
  </si>
  <si>
    <t xml:space="preserve">50 циклопов</t>
  </si>
  <si>
    <t xml:space="preserve">10 единиц каждого ресурса (кроме золота)</t>
  </si>
  <si>
    <t xml:space="preserve">Банк Наг (Нага-банк)</t>
  </si>
  <si>
    <t xml:space="preserve">10 наг</t>
  </si>
  <si>
    <t xml:space="preserve">15 наг</t>
  </si>
  <si>
    <t xml:space="preserve">6000 золота, 12 серы</t>
  </si>
  <si>
    <t xml:space="preserve">20 наг</t>
  </si>
  <si>
    <t xml:space="preserve">8000 золота, 16 серы</t>
  </si>
  <si>
    <t xml:space="preserve">30 наг</t>
  </si>
  <si>
    <t xml:space="preserve">12000 золота, 24 серы</t>
  </si>
  <si>
    <t xml:space="preserve">Вообще-то вместо серы Нага-Банк должен давать самоцветы - это известный в игре баг. Баг этот пофиксили в WoG.</t>
  </si>
  <si>
    <t xml:space="preserve">Драконья Утопия</t>
  </si>
  <si>
    <t xml:space="preserve">8 Зеленых Драконов, 5 Красных, 2 Золотых, 1 Черный</t>
  </si>
  <si>
    <t xml:space="preserve">8 Зеленых Драконов, 6 Красных, 3 Золотых, 2 Черных</t>
  </si>
  <si>
    <t xml:space="preserve">8 Зеленых Драконов, 6 Красных, 4 Золотых, 3 Черных</t>
  </si>
  <si>
    <t xml:space="preserve">8 Зеленых Драконов, 7 Красных, 6 Золотых, 5 Черных</t>
  </si>
  <si>
    <t xml:space="preserve">Примечания: </t>
  </si>
  <si>
    <r>
      <rPr>
        <b val="true"/>
        <sz val="10"/>
        <color rgb="FF000000"/>
        <rFont val="Arial"/>
        <family val="2"/>
        <charset val="204"/>
      </rPr>
      <t xml:space="preserve">1</t>
    </r>
    <r>
      <rPr>
        <sz val="10"/>
        <color rgb="FF000000"/>
        <rFont val="Arial"/>
        <family val="2"/>
        <charset val="204"/>
      </rPr>
      <t xml:space="preserve">. В сокровищницах, где охрана должна состоять только из неусовершенствованных существ (кроме Склепа, Покинутого Корабля и Места Кораблекрушения), один из стеков (в левом нижнем углу) иногда бывает усовершенствованным (вероятность 50%).</t>
    </r>
  </si>
  <si>
    <r>
      <rPr>
        <b val="true"/>
        <sz val="10"/>
        <color rgb="FF000000"/>
        <rFont val="Arial"/>
        <family val="2"/>
        <charset val="204"/>
      </rPr>
      <t xml:space="preserve">2</t>
    </r>
    <r>
      <rPr>
        <sz val="10"/>
        <color rgb="FF000000"/>
        <rFont val="Arial"/>
        <family val="2"/>
        <charset val="204"/>
      </rPr>
      <t xml:space="preserve">. Узнать численность охраны сокровищниц (кроме Склепа, Покинутого Корабля и Места Кораблекрушения) можно не входя в них - достаточно просто посетить их. После этого при наведении курсора на эти сокровищницы в строке статуса можно увидеть примерное количество охранников, а также сообщение имеются ли среди них усовершенствованные существа.</t>
    </r>
  </si>
  <si>
    <r>
      <rPr>
        <b val="true"/>
        <sz val="10"/>
        <color rgb="FF000000"/>
        <rFont val="Arial"/>
        <family val="2"/>
        <charset val="204"/>
      </rPr>
      <t xml:space="preserve">3</t>
    </r>
    <r>
      <rPr>
        <sz val="10"/>
        <color rgb="FF000000"/>
        <rFont val="Arial"/>
        <family val="2"/>
        <charset val="204"/>
      </rPr>
      <t xml:space="preserve">. Если герой перебил охрану, но и ни одно из его существ не выжило (простейший случай - Армагеддон), то награду он не получит, т.к. он НЕ победил. Следующему вошедшему остается только победить 0 охранников. Для этого достаточно просто вступить в бой, имея в армии хотя бы одно существо.</t>
    </r>
  </si>
  <si>
    <t xml:space="preserve">Рынок</t>
  </si>
  <si>
    <t xml:space="preserve">Позволяет покупать ресурсы по цене в три раза ниже номинальной, что равнозначно ситуации, когда в королевстве игрока в городах отстроено пять рынков.</t>
  </si>
  <si>
    <t xml:space="preserve">Гильдия Наемных Работников</t>
  </si>
  <si>
    <t xml:space="preserve">За ваших существ предлагают 70% от номинальной цены (учитывается только золото). Чтобы перевести эту сумму в количество Серы, Ртути, Самоцветов или Кристаллов, нужно разделить ее на 500. Для Дерева и Руды - на 250.</t>
  </si>
  <si>
    <t xml:space="preserve">Герои, имеющие соответствующую специализацию</t>
  </si>
  <si>
    <t xml:space="preserve">Герой</t>
  </si>
  <si>
    <t xml:space="preserve">+ 350 золотых в день</t>
  </si>
  <si>
    <t xml:space="preserve">+ 1 ртуть в день</t>
  </si>
  <si>
    <t xml:space="preserve">+ 1 др. камень в день</t>
  </si>
  <si>
    <t xml:space="preserve">+ 1 кристалл в день</t>
  </si>
  <si>
    <t xml:space="preserve">+ 1 сера в день</t>
  </si>
  <si>
    <t xml:space="preserve">Монстры</t>
  </si>
  <si>
    <t xml:space="preserve">Если в Вашей армии имеются Кристальные драконы, то еженедельно Ваше королевство получает +3 кристалла.
Причем не имеет значения сколько именно Драконов у вас есть в наличии.</t>
  </si>
  <si>
    <t xml:space="preserve">Также существует ряд строений, которые находятся в замках и приносят в казну королевства ресурсы либо могут быть использованы игроком по своему усмотрению для получения доаолнительного дохода</t>
  </si>
  <si>
    <t xml:space="preserve">Торговец Артефактами (строение в городе - Темница, Башня, Сопряжение)</t>
  </si>
  <si>
    <t xml:space="preserve">В замках Башня (Tower), Сопряжение (Conflux) и Темница (Dungeon) есть постройка Торговцы Артефактами (Artifact Merchants). Посетив этот город герой имеет возможность продать свои артефакты в обмен на золото. Цена продажи стартует с одной пятой от базовой цены и растет вместе с количеством рынков в городах. Своего возможного максимума она достигает при постройке девяти рынков и составит тройную стартовую цену (но все равно ниже базовой).</t>
  </si>
  <si>
    <t xml:space="preserve">Невозможно продать Торговцам: Баллисту, Палатку Первой Помощи, Катапульту, Подводу с Боеприпасами, Книгу Заклинаний. Также, любой артефакт, находящийся в слоте "Разное 5" на схеме "бумажной куклы", нельзя автоматически передать торговцу - нужно переместить его в любой другой слот или в рюкзак.</t>
  </si>
  <si>
    <t xml:space="preserve">Сокровищница</t>
  </si>
  <si>
    <t xml:space="preserve">Оплот</t>
  </si>
  <si>
    <t xml:space="preserve">Раз в неделю каждая Сокровищница добавляет 10 % к количеству золота королевства (учитывается сумма золота на момент передачи хода на седьмой день, округение до меньшего целого)</t>
  </si>
  <si>
    <t xml:space="preserve">Таинственный пруд</t>
  </si>
  <si>
    <t xml:space="preserve">Еженедельно приносит случайным образом от 1 до 4 единиц одного из ценных ресурсов (сера, ртуть, кристаллы, драгоценные камни)</t>
  </si>
  <si>
    <t xml:space="preserve">Хранилище ресурсов</t>
  </si>
  <si>
    <t xml:space="preserve">Приносит +1 кристалл ежедневно</t>
  </si>
  <si>
    <t xml:space="preserve">Башня</t>
  </si>
  <si>
    <t xml:space="preserve">Приносит +1 драгоценный камень ежедневно</t>
  </si>
  <si>
    <t xml:space="preserve">Приносит +1 ртуть ежедневно</t>
  </si>
  <si>
    <t xml:space="preserve">Темница</t>
  </si>
  <si>
    <t xml:space="preserve">Приносит +1 серу ежедневно</t>
  </si>
  <si>
    <t xml:space="preserve">Некрополис</t>
  </si>
  <si>
    <t xml:space="preserve">Приносит +1 дерева и +1 руды ежедневно</t>
  </si>
  <si>
    <t xml:space="preserve">Крепость</t>
  </si>
  <si>
    <t xml:space="preserve">Цитадель</t>
  </si>
  <si>
    <t xml:space="preserve">Бонус определяется компьютером при каждом новом старте карты.</t>
  </si>
  <si>
    <t xml:space="preserve">На выбор: 1000 золота или 500 опыта</t>
  </si>
  <si>
    <t xml:space="preserve">На выбор: 1500 золота или 1000 опыта</t>
  </si>
  <si>
    <t xml:space="preserve">На выбор: 2000 золота или 1500 опыта</t>
  </si>
  <si>
    <t xml:space="preserve">Артефакт класса Сокровище (Treasure)</t>
  </si>
  <si>
    <t xml:space="preserve">Камень знаний</t>
  </si>
  <si>
    <t xml:space="preserve">За посещение каждого Камня знаний герой получает 1000 опыта. Повторное посещение одного и того же Камня одним героем не дает эффекта.</t>
  </si>
  <si>
    <t xml:space="preserve">Древо Знаний</t>
  </si>
  <si>
    <t xml:space="preserve">Дает количество очков опыта, равное разности между текущим уровнем и следующим (это фиксированные значения и они приплюсовываются к текущему значению XP независимо от того, сколько очков опыта осталось до следующего уровня). Не удивляйтесь, когда после посещения Древа Знаний количество очков опыта будет чуть-чуть выше планки уровня - дело в том, что крохи опыта, которые есть у героя при покупке, Древом Знаний в расчет не принимаются. Плата за обучение выбирается компьютером при каждом новом старте карты: </t>
  </si>
  <si>
    <t xml:space="preserve">Бесплатно</t>
  </si>
  <si>
    <t xml:space="preserve">10 самоцветов</t>
  </si>
  <si>
    <t xml:space="preserve">Жертвенный алтарь</t>
  </si>
  <si>
    <r>
      <rPr>
        <b val="true"/>
        <sz val="10"/>
        <rFont val="Arial"/>
        <family val="2"/>
        <charset val="204"/>
      </rPr>
      <t xml:space="preserve">Герои "Добрых" замков</t>
    </r>
    <r>
      <rPr>
        <sz val="10"/>
        <rFont val="Arial"/>
        <family val="2"/>
        <charset val="204"/>
      </rPr>
      <t xml:space="preserve"> (Castle, Rampart, Tower) могут пожертвовать только артефакты в обмен на опыт</t>
    </r>
  </si>
  <si>
    <t xml:space="preserve">Уровень полученного опыта будет зависеть от того имеет ли герой навык Обучаемость. Если нет - то за каждый артефакт герой получит базовое количество опыта (первое число, указанное в таблице). Если у героя имеется навык Обучаемость, то количество полученного опыта увеличивается на 5% за каждый уровень навыка (105% от базового значения при начальном уровне навыка Обучаемость, 110% - при продвинутом и 115% - при экспертном уровне).</t>
  </si>
  <si>
    <t xml:space="preserve">Класс артефакта</t>
  </si>
  <si>
    <t xml:space="preserve">Количество опыта</t>
  </si>
  <si>
    <t xml:space="preserve">1000 / 1050 / 1100 / 1150</t>
  </si>
  <si>
    <t xml:space="preserve">1500 / 1575 / 1650 / 1725</t>
  </si>
  <si>
    <t xml:space="preserve">3000 / 3150 / 3300 / 3450</t>
  </si>
  <si>
    <t xml:space="preserve">6000 / 6300 / 6600 / 6900</t>
  </si>
  <si>
    <r>
      <rPr>
        <b val="true"/>
        <sz val="10"/>
        <color rgb="FF000000"/>
        <rFont val="Arial"/>
        <family val="2"/>
        <charset val="204"/>
      </rPr>
      <t xml:space="preserve">Герои "Злых" замков</t>
    </r>
    <r>
      <rPr>
        <sz val="10"/>
        <color rgb="FF000000"/>
        <rFont val="Arial"/>
        <family val="2"/>
        <charset val="204"/>
      </rPr>
      <t xml:space="preserve"> (Inferno, Necropolis, Dungeon) могут пожертвовать только войска в обмен на опыт: </t>
    </r>
  </si>
  <si>
    <t xml:space="preserve">Монстр</t>
  </si>
  <si>
    <t xml:space="preserve">Опыт*</t>
  </si>
  <si>
    <t xml:space="preserve">Лазурный Дракон</t>
  </si>
  <si>
    <t xml:space="preserve">Кристальный Дракон</t>
  </si>
  <si>
    <t xml:space="preserve">Ржавый Дракон</t>
  </si>
  <si>
    <t xml:space="preserve">Сказочный Дракон</t>
  </si>
  <si>
    <t xml:space="preserve">Архангел</t>
  </si>
  <si>
    <t xml:space="preserve">Черный Дракон</t>
  </si>
  <si>
    <t xml:space="preserve">Золотой Дракон</t>
  </si>
  <si>
    <t xml:space="preserve">Титан</t>
  </si>
  <si>
    <t xml:space="preserve">Архидьявол</t>
  </si>
  <si>
    <t xml:space="preserve">Феникс</t>
  </si>
  <si>
    <t xml:space="preserve">Древнее Чудище</t>
  </si>
  <si>
    <t xml:space="preserve">Гидра Хаоса</t>
  </si>
  <si>
    <t xml:space="preserve">Дьявол</t>
  </si>
  <si>
    <t xml:space="preserve">Ангел</t>
  </si>
  <si>
    <t xml:space="preserve">Зеленый Дракон</t>
  </si>
  <si>
    <t xml:space="preserve">Дракон-Привидение</t>
  </si>
  <si>
    <t xml:space="preserve">Красный Дракон</t>
  </si>
  <si>
    <t xml:space="preserve">Огненная Птица</t>
  </si>
  <si>
    <t xml:space="preserve">Гидра</t>
  </si>
  <si>
    <t xml:space="preserve">Гигант</t>
  </si>
  <si>
    <t xml:space="preserve">Костяной Дракон</t>
  </si>
  <si>
    <t xml:space="preserve">Чудище</t>
  </si>
  <si>
    <t xml:space="preserve">Королева Нага</t>
  </si>
  <si>
    <t xml:space="preserve">Чемпион</t>
  </si>
  <si>
    <t xml:space="preserve">Чёрный Рыцарь</t>
  </si>
  <si>
    <t xml:space="preserve">Боевой Единорог</t>
  </si>
  <si>
    <t xml:space="preserve">Нага</t>
  </si>
  <si>
    <t xml:space="preserve">Магический Элементаль</t>
  </si>
  <si>
    <t xml:space="preserve">Кавалерист</t>
  </si>
  <si>
    <t xml:space="preserve">Эфрит-Султан</t>
  </si>
  <si>
    <t xml:space="preserve">Единорог</t>
  </si>
  <si>
    <t xml:space="preserve">Эфрит</t>
  </si>
  <si>
    <t xml:space="preserve">Психический Элементаль</t>
  </si>
  <si>
    <t xml:space="preserve">Скорпикора</t>
  </si>
  <si>
    <t xml:space="preserve">Мантикора</t>
  </si>
  <si>
    <t xml:space="preserve">Виверн-Монарх</t>
  </si>
  <si>
    <t xml:space="preserve">Король Циклопов</t>
  </si>
  <si>
    <t xml:space="preserve">Виверн</t>
  </si>
  <si>
    <t xml:space="preserve">Циклоп</t>
  </si>
  <si>
    <t xml:space="preserve">Адское Отродье</t>
  </si>
  <si>
    <t xml:space="preserve">Чародей</t>
  </si>
  <si>
    <t xml:space="preserve">Птица-Гром</t>
  </si>
  <si>
    <t xml:space="preserve">Могущественный Лич</t>
  </si>
  <si>
    <t xml:space="preserve">Король Минотавр</t>
  </si>
  <si>
    <t xml:space="preserve">Птица Рух</t>
  </si>
  <si>
    <t xml:space="preserve">Могучая Горгона</t>
  </si>
  <si>
    <t xml:space="preserve">Тролль</t>
  </si>
  <si>
    <t xml:space="preserve">Мастер-Джин</t>
  </si>
  <si>
    <t xml:space="preserve">Джин</t>
  </si>
  <si>
    <t xml:space="preserve">Горгона</t>
  </si>
  <si>
    <t xml:space="preserve">Лич</t>
  </si>
  <si>
    <t xml:space="preserve">Дендроид Солдат</t>
  </si>
  <si>
    <t xml:space="preserve">Минотавр</t>
  </si>
  <si>
    <t xml:space="preserve">Порождение Зла</t>
  </si>
  <si>
    <t xml:space="preserve">Вампир Лорд</t>
  </si>
  <si>
    <t xml:space="preserve">Алмазный Голем</t>
  </si>
  <si>
    <t xml:space="preserve">Фанатик</t>
  </si>
  <si>
    <t xml:space="preserve">Архи-Маг</t>
  </si>
  <si>
    <t xml:space="preserve">Великий Василиск</t>
  </si>
  <si>
    <t xml:space="preserve">Огр-Шаман</t>
  </si>
  <si>
    <t xml:space="preserve">Золотой Голем</t>
  </si>
  <si>
    <t xml:space="preserve">Крестоносец</t>
  </si>
  <si>
    <t xml:space="preserve">Королева Медуза</t>
  </si>
  <si>
    <t xml:space="preserve">Снайпер</t>
  </si>
  <si>
    <t xml:space="preserve">Серебряный Пегас</t>
  </si>
  <si>
    <t xml:space="preserve">Вампир</t>
  </si>
  <si>
    <t xml:space="preserve">Василиск</t>
  </si>
  <si>
    <t xml:space="preserve">Монах</t>
  </si>
  <si>
    <t xml:space="preserve">Пегас</t>
  </si>
  <si>
    <t xml:space="preserve">Дендроид Охранник</t>
  </si>
  <si>
    <t xml:space="preserve">Рогатый Демон</t>
  </si>
  <si>
    <t xml:space="preserve">Медуза</t>
  </si>
  <si>
    <t xml:space="preserve">Элементаль Шторма</t>
  </si>
  <si>
    <t xml:space="preserve">Элементаль Магмы</t>
  </si>
  <si>
    <t xml:space="preserve">Королевский Грифон</t>
  </si>
  <si>
    <t xml:space="preserve">Мечник</t>
  </si>
  <si>
    <t xml:space="preserve">Энергетический Элементаль</t>
  </si>
  <si>
    <t xml:space="preserve">Стальной Голем</t>
  </si>
  <si>
    <t xml:space="preserve">Огр</t>
  </si>
  <si>
    <t xml:space="preserve">Цербер</t>
  </si>
  <si>
    <t xml:space="preserve">Глаз Зла</t>
  </si>
  <si>
    <t xml:space="preserve">Ледяной Элементаль</t>
  </si>
  <si>
    <t xml:space="preserve">Грифон</t>
  </si>
  <si>
    <t xml:space="preserve">Благородный эльф</t>
  </si>
  <si>
    <t xml:space="preserve">Адская Гончая</t>
  </si>
  <si>
    <t xml:space="preserve">Бехолдер</t>
  </si>
  <si>
    <t xml:space="preserve">Воздушный Элементаль</t>
  </si>
  <si>
    <t xml:space="preserve">Огненный Элементаль</t>
  </si>
  <si>
    <t xml:space="preserve">Элементаль Земли</t>
  </si>
  <si>
    <t xml:space="preserve">Кочевник</t>
  </si>
  <si>
    <t xml:space="preserve">Привидение</t>
  </si>
  <si>
    <t xml:space="preserve">Змий-Дракон</t>
  </si>
  <si>
    <t xml:space="preserve">Элементаль Воды</t>
  </si>
  <si>
    <t xml:space="preserve">Каменный Голем</t>
  </si>
  <si>
    <t xml:space="preserve">Магог</t>
  </si>
  <si>
    <t xml:space="preserve">Страж</t>
  </si>
  <si>
    <t xml:space="preserve">Орк-Вождь</t>
  </si>
  <si>
    <t xml:space="preserve">Змий</t>
  </si>
  <si>
    <t xml:space="preserve">Мумия</t>
  </si>
  <si>
    <t xml:space="preserve">Боевой гном</t>
  </si>
  <si>
    <t xml:space="preserve">Лесной Эльф</t>
  </si>
  <si>
    <t xml:space="preserve">Обсидиановая Горгулья</t>
  </si>
  <si>
    <t xml:space="preserve">Гарпия-Ведьма</t>
  </si>
  <si>
    <t xml:space="preserve">Налетчик</t>
  </si>
  <si>
    <t xml:space="preserve">Тяжелый Арбалетчик</t>
  </si>
  <si>
    <t xml:space="preserve">Каменная Горгулья</t>
  </si>
  <si>
    <t xml:space="preserve">Орк</t>
  </si>
  <si>
    <t xml:space="preserve">Арбалетчик</t>
  </si>
  <si>
    <t xml:space="preserve">Капитан Кентавров</t>
  </si>
  <si>
    <t xml:space="preserve">Гном</t>
  </si>
  <si>
    <t xml:space="preserve">Гог</t>
  </si>
  <si>
    <t xml:space="preserve">Зомби</t>
  </si>
  <si>
    <t xml:space="preserve">Гарпия</t>
  </si>
  <si>
    <t xml:space="preserve">Наездник на волках</t>
  </si>
  <si>
    <t xml:space="preserve">Ящер</t>
  </si>
  <si>
    <t xml:space="preserve">Ящер-Воин</t>
  </si>
  <si>
    <t xml:space="preserve">Вор</t>
  </si>
  <si>
    <t xml:space="preserve">Орк на кабане</t>
  </si>
  <si>
    <t xml:space="preserve">Копейщик</t>
  </si>
  <si>
    <t xml:space="preserve">Алебардщик</t>
  </si>
  <si>
    <t xml:space="preserve">Кентавр</t>
  </si>
  <si>
    <t xml:space="preserve">Воин Скелет</t>
  </si>
  <si>
    <t xml:space="preserve">Живой Мертвец</t>
  </si>
  <si>
    <t xml:space="preserve">Адский Троглодит</t>
  </si>
  <si>
    <t xml:space="preserve">Гнолл-Мародер</t>
  </si>
  <si>
    <t xml:space="preserve">Фея</t>
  </si>
  <si>
    <t xml:space="preserve">Гремлин</t>
  </si>
  <si>
    <t xml:space="preserve">Мастер-гремлин</t>
  </si>
  <si>
    <t xml:space="preserve">Бес</t>
  </si>
  <si>
    <t xml:space="preserve">Чёрт</t>
  </si>
  <si>
    <t xml:space="preserve">Скелет</t>
  </si>
  <si>
    <t xml:space="preserve">Троглодит</t>
  </si>
  <si>
    <t xml:space="preserve">Гоблин</t>
  </si>
  <si>
    <t xml:space="preserve">Хобгоблин</t>
  </si>
  <si>
    <t xml:space="preserve">Гнолл</t>
  </si>
  <si>
    <t xml:space="preserve">Маленькая Фея</t>
  </si>
  <si>
    <t xml:space="preserve">Хоббит</t>
  </si>
  <si>
    <t xml:space="preserve">Крестьянин</t>
  </si>
  <si>
    <t xml:space="preserve">0**</t>
  </si>
  <si>
    <t xml:space="preserve">* Указывается опыт, получаемый героем без навыка Обучения. В случае, если герой обладает этим навыком, опыт увеличивается на 5/10/15 % в зависимости от степени развития навыка.</t>
  </si>
  <si>
    <t xml:space="preserve">** Здесь все дело в заложенном разработчиками механизме расчета. Опыт, полученный героем, зависит от количества здоровья монстра, которого оставляют на алтаре. (Не только от этого, конечно, но - в немалой степени). У крестьянина запас здоровья равен единице. При расчете количества опыта, каждый отдельно взятый монстр учитывается отдельно, а потом суммируется опыт, который можно получить от всей армии. За каждого крестьянина начисляют опыта меньше единицы и машина округляет его до нуля. Потом суммирует эти нули. Так что, хоть легион крестьян положи – суммарный опыт будет равен нулю.</t>
  </si>
  <si>
    <r>
      <rPr>
        <b val="true"/>
        <sz val="10"/>
        <rFont val="Arial"/>
        <family val="2"/>
        <charset val="204"/>
      </rPr>
      <t xml:space="preserve">Герои "нейтральных" замков</t>
    </r>
    <r>
      <rPr>
        <sz val="10"/>
        <rFont val="Arial"/>
        <family val="2"/>
        <charset val="204"/>
      </rPr>
      <t xml:space="preserve"> (Fortress, Stronghold, Conflux) могут жертвовать и войска и артефакты в обмен на опыт.</t>
    </r>
  </si>
  <si>
    <t xml:space="preserve">Сирены</t>
  </si>
  <si>
    <r>
      <rPr>
        <sz val="10"/>
        <color rgb="FF000000"/>
        <rFont val="Arial"/>
        <family val="2"/>
        <charset val="204"/>
      </rPr>
      <t xml:space="preserve">При посещении Сирен, в стеках Вашего героя, где больше одного монстра, погибают 30% существ. Если таких стеков нет, ничего не происходит. Герой получает единицу опыта за каждую единицу здоровья погибших существ. Вторичный навык Обучение увеличивает количество опыта на 5/10/15 %. За каждого крестьянина, в отличие от жертвенного алтаря, опыт начисляется. Сирен можно посетить один раз за игру. </t>
    </r>
    <r>
      <rPr>
        <u val="single"/>
        <sz val="10"/>
        <color rgb="FF000000"/>
        <rFont val="Arial"/>
        <family val="2"/>
        <charset val="204"/>
      </rPr>
      <t xml:space="preserve">Существует баг</t>
    </r>
    <r>
      <rPr>
        <sz val="10"/>
        <color rgb="FF000000"/>
        <rFont val="Arial"/>
        <family val="2"/>
        <charset val="204"/>
      </rPr>
      <t xml:space="preserve">: если герой, посетивший сирен, вступит в бой (неважно, с кем, и неважно, чем закончится бой), он сможет посетить их повторно. </t>
    </r>
  </si>
  <si>
    <r>
      <rPr>
        <sz val="8"/>
        <rFont val="Arial"/>
        <family val="2"/>
        <charset val="204"/>
      </rPr>
      <t xml:space="preserve">(по материалам статьи, опубликованной на форуме сайта </t>
    </r>
    <r>
      <rPr>
        <u val="single"/>
        <sz val="8"/>
        <color rgb="FF0000FF"/>
        <rFont val="Arial"/>
        <family val="2"/>
        <charset val="204"/>
      </rPr>
      <t xml:space="preserve">http://heroes.ag.ru/ </t>
    </r>
    <r>
      <rPr>
        <sz val="8"/>
        <rFont val="Arial"/>
        <family val="2"/>
        <charset val="204"/>
      </rPr>
      <t xml:space="preserve">Автор: </t>
    </r>
    <r>
      <rPr>
        <b val="true"/>
        <sz val="8"/>
        <rFont val="Arial"/>
        <family val="2"/>
        <charset val="204"/>
      </rPr>
      <t xml:space="preserve">Турист</t>
    </r>
    <r>
      <rPr>
        <sz val="8"/>
        <rFont val="Arial"/>
        <family val="2"/>
        <charset val="204"/>
      </rPr>
      <t xml:space="preserve">, при участии </t>
    </r>
    <r>
      <rPr>
        <b val="true"/>
        <sz val="8"/>
        <rFont val="Arial"/>
        <family val="2"/>
        <charset val="204"/>
      </rPr>
      <t xml:space="preserve">ThatOne</t>
    </r>
    <r>
      <rPr>
        <sz val="8"/>
        <rFont val="Arial"/>
        <family val="2"/>
        <charset val="204"/>
      </rPr>
      <t xml:space="preserve"> и </t>
    </r>
    <r>
      <rPr>
        <b val="true"/>
        <sz val="8"/>
        <rFont val="Arial"/>
        <family val="2"/>
        <charset val="204"/>
      </rPr>
      <t xml:space="preserve">MaximusX</t>
    </r>
    <r>
      <rPr>
        <sz val="8"/>
        <rFont val="Arial"/>
        <family val="2"/>
        <charset val="204"/>
      </rPr>
      <t xml:space="preserve">)</t>
    </r>
  </si>
  <si>
    <r>
      <rPr>
        <b val="true"/>
        <sz val="10"/>
        <rFont val="Arial"/>
        <family val="2"/>
        <charset val="204"/>
      </rPr>
      <t xml:space="preserve">Мораль отряда</t>
    </r>
    <r>
      <rPr>
        <sz val="10"/>
        <rFont val="Arial"/>
        <family val="2"/>
        <charset val="204"/>
      </rPr>
      <t xml:space="preserve"> – вероятность повторения действия отряда в бою. При положительном параметре морали и некотором везении отряд может действовать два раза за один раунд, а при плохой наоборот - бездействовать. (</t>
    </r>
    <r>
      <rPr>
        <b val="true"/>
        <sz val="10"/>
        <rFont val="Arial"/>
        <family val="2"/>
        <charset val="204"/>
      </rPr>
      <t xml:space="preserve">Примечание:</t>
    </r>
    <r>
      <rPr>
        <sz val="10"/>
        <rFont val="Arial"/>
        <family val="2"/>
        <charset val="204"/>
      </rPr>
      <t xml:space="preserve"> Мораль часто называют Боевым Духом войск). Боевой дух армии модифицируется разными способами:
- навыком "Лидерство" героя,
- артефактами,
- посещением объектов повышающих (или понижающих) мораль,
- наличием таверны в городе (для гарнизона),
- наличием в армии героя (или противника) существ повышающих (или понижающих) боевой дух,
- а также: +1 если армия состоит из отрядов одного города;
- если в армии есть нежить, то все юниты (исключая армии Некрополиса) получают (-1) к Морали,
- если армия состоит из отрядов трех и более разных городов, армия получает (-1) за каждый различный по расе отряд после трех (Например: три разных расы - мораль -1, четыре -2, семь -5).</t>
    </r>
  </si>
  <si>
    <t xml:space="preserve">Уровень Морали</t>
  </si>
  <si>
    <t xml:space="preserve">Вероятность ее применения, %</t>
  </si>
  <si>
    <t xml:space="preserve">+3</t>
  </si>
  <si>
    <t xml:space="preserve">+2</t>
  </si>
  <si>
    <t xml:space="preserve">+1</t>
  </si>
  <si>
    <t xml:space="preserve">-1</t>
  </si>
  <si>
    <t xml:space="preserve">-2 </t>
  </si>
  <si>
    <t xml:space="preserve">-3</t>
  </si>
  <si>
    <r>
      <rPr>
        <b val="true"/>
        <sz val="10"/>
        <color rgb="FF000000"/>
        <rFont val="Arial"/>
        <family val="2"/>
        <charset val="204"/>
      </rPr>
      <t xml:space="preserve">Удача</t>
    </r>
    <r>
      <rPr>
        <sz val="10"/>
        <color rgb="FF000000"/>
        <rFont val="Arial"/>
        <family val="2"/>
        <charset val="204"/>
      </rPr>
      <t xml:space="preserve"> повышает шансы отряда нанести двойной урон. Имеется в виду, что к урону нанесенному юнитом, будет добавлен только базовый урон - но никакие модификации не удваиваются. </t>
    </r>
    <r>
      <rPr>
        <b val="true"/>
        <sz val="10"/>
        <color rgb="FF000000"/>
        <rFont val="Arial"/>
        <family val="2"/>
        <charset val="204"/>
      </rPr>
      <t xml:space="preserve">Например</t>
    </r>
    <r>
      <rPr>
        <sz val="10"/>
        <color rgb="FF000000"/>
        <rFont val="Arial"/>
        <family val="2"/>
        <charset val="204"/>
      </rPr>
      <t xml:space="preserve">, если урон, нанесенный Архангелом - 50 HP, при эксперте Атаки вашего героя, каждый Арх в вашей армии нанесет 50 * 1.3 = 65 HP, при выпадении Удачи урон составит 50 * 1.3 + 50 = 115 HP. Модифицируется они аналогично морали - артефактами, навыком "Удача", посещением объектов повышающих удачу, наличием в армии существ влияющих на удачу. Шанс отряда нанести двойной урон рассчитывается из очков удачи по той же схеме, что и вероятность повторного хода из боевого духа. 
</t>
    </r>
    <r>
      <rPr>
        <b val="true"/>
        <sz val="10"/>
        <color rgb="FF000000"/>
        <rFont val="Arial"/>
        <family val="2"/>
        <charset val="204"/>
      </rPr>
      <t xml:space="preserve">Примечание</t>
    </r>
    <r>
      <rPr>
        <sz val="10"/>
        <color rgb="FF000000"/>
        <rFont val="Arial"/>
        <family val="2"/>
        <charset val="204"/>
      </rPr>
      <t xml:space="preserve">: Удача, в отличие от Морали никак не проявляет своего отрицательного значения - согласно хэлпу урон юнита должен половиниться в случае выпадения отрицательной Удачи (Неудачи), однако на практике такие случаи не наблюдаются.</t>
    </r>
  </si>
  <si>
    <t xml:space="preserve">Объект</t>
  </si>
  <si>
    <t xml:space="preserve">При посещении</t>
  </si>
  <si>
    <t xml:space="preserve">Домик Фей</t>
  </si>
  <si>
    <r>
      <rPr>
        <sz val="10"/>
        <color rgb="FFFF0000"/>
        <rFont val="Arial"/>
        <family val="2"/>
        <charset val="204"/>
      </rPr>
      <t xml:space="preserve">+1</t>
    </r>
    <r>
      <rPr>
        <sz val="10"/>
        <rFont val="Arial"/>
        <family val="2"/>
        <charset val="204"/>
      </rPr>
      <t xml:space="preserve"> к удаче</t>
    </r>
  </si>
  <si>
    <t xml:space="preserve">Фонтан удачи</t>
  </si>
  <si>
    <r>
      <rPr>
        <sz val="10"/>
        <color rgb="FFFF0000"/>
        <rFont val="Arial"/>
        <family val="2"/>
        <charset val="204"/>
      </rPr>
      <t xml:space="preserve">(-1)-(+3)</t>
    </r>
    <r>
      <rPr>
        <sz val="10"/>
        <rFont val="Arial"/>
        <family val="2"/>
        <charset val="204"/>
      </rPr>
      <t xml:space="preserve"> к удаче. Цифра выбирается случайно каждую неделю.</t>
    </r>
  </si>
  <si>
    <r>
      <rPr>
        <sz val="10"/>
        <color rgb="FFFF0000"/>
        <rFont val="Arial"/>
        <family val="2"/>
        <charset val="204"/>
      </rPr>
      <t xml:space="preserve">+1 </t>
    </r>
    <r>
      <rPr>
        <sz val="10"/>
        <rFont val="Arial"/>
        <family val="2"/>
        <charset val="204"/>
      </rPr>
      <t xml:space="preserve">к морали, +400 MP (Move Points - очки передвижения по карте) до конца дня</t>
    </r>
  </si>
  <si>
    <t xml:space="preserve">Лебединый Пруд</t>
  </si>
  <si>
    <r>
      <rPr>
        <sz val="10"/>
        <color rgb="FFFF0000"/>
        <rFont val="Arial"/>
        <family val="2"/>
        <charset val="204"/>
      </rPr>
      <t xml:space="preserve">+2</t>
    </r>
    <r>
      <rPr>
        <sz val="10"/>
        <rFont val="Arial"/>
        <family val="2"/>
        <charset val="204"/>
      </rPr>
      <t xml:space="preserve"> к удаче, герой теряет остаток хода</t>
    </r>
  </si>
  <si>
    <r>
      <rPr>
        <sz val="10"/>
        <color rgb="FFFF0000"/>
        <rFont val="Arial"/>
        <family val="2"/>
        <charset val="204"/>
      </rPr>
      <t xml:space="preserve">+1</t>
    </r>
    <r>
      <rPr>
        <sz val="10"/>
        <rFont val="Arial"/>
        <family val="2"/>
        <charset val="204"/>
      </rPr>
      <t xml:space="preserve"> к морали и удаче, +400 MP к передвижениям до конца дня</t>
    </r>
  </si>
  <si>
    <t xml:space="preserve">Храм</t>
  </si>
  <si>
    <r>
      <rPr>
        <sz val="10"/>
        <color rgb="FFFF0000"/>
        <rFont val="Arial"/>
        <family val="2"/>
        <charset val="204"/>
      </rPr>
      <t xml:space="preserve">+1</t>
    </r>
    <r>
      <rPr>
        <sz val="10"/>
        <rFont val="Arial"/>
        <family val="2"/>
        <charset val="204"/>
      </rPr>
      <t xml:space="preserve"> к морали; на седьмой день </t>
    </r>
    <r>
      <rPr>
        <sz val="10"/>
        <color rgb="FFFF0000"/>
        <rFont val="Arial"/>
        <family val="2"/>
        <charset val="204"/>
      </rPr>
      <t xml:space="preserve">+2</t>
    </r>
    <r>
      <rPr>
        <sz val="10"/>
        <rFont val="Arial"/>
        <family val="2"/>
        <charset val="204"/>
      </rPr>
      <t xml:space="preserve"> к морали</t>
    </r>
  </si>
  <si>
    <t xml:space="preserve">Идол Удачи</t>
  </si>
  <si>
    <r>
      <rPr>
        <sz val="10"/>
        <color rgb="FFFF0000"/>
        <rFont val="Arial"/>
        <family val="2"/>
        <charset val="204"/>
      </rPr>
      <t xml:space="preserve">+1</t>
    </r>
    <r>
      <rPr>
        <sz val="10"/>
        <rFont val="Arial"/>
        <family val="2"/>
        <charset val="204"/>
      </rPr>
      <t xml:space="preserve"> к удаче по нечетным дням, кроме 7-го; </t>
    </r>
    <r>
      <rPr>
        <sz val="10"/>
        <color rgb="FFFF0000"/>
        <rFont val="Arial"/>
        <family val="2"/>
        <charset val="204"/>
      </rPr>
      <t xml:space="preserve">+1</t>
    </r>
    <r>
      <rPr>
        <sz val="10"/>
        <rFont val="Arial"/>
        <family val="2"/>
        <charset val="204"/>
      </rPr>
      <t xml:space="preserve"> к морали по четным дням; </t>
    </r>
    <r>
      <rPr>
        <sz val="10"/>
        <color rgb="FFFF0000"/>
        <rFont val="Arial"/>
        <family val="2"/>
        <charset val="204"/>
      </rPr>
      <t xml:space="preserve">+1</t>
    </r>
    <r>
      <rPr>
        <sz val="10"/>
        <rFont val="Arial"/>
        <family val="2"/>
        <charset val="204"/>
      </rPr>
      <t xml:space="preserve"> к морали и удаче на седьмой день</t>
    </r>
  </si>
  <si>
    <r>
      <rPr>
        <sz val="10"/>
        <color rgb="FFFF0000"/>
        <rFont val="Arial"/>
        <family val="2"/>
        <charset val="204"/>
      </rPr>
      <t xml:space="preserve">+1</t>
    </r>
    <r>
      <rPr>
        <sz val="10"/>
        <rFont val="Arial"/>
        <family val="2"/>
        <charset val="204"/>
      </rPr>
      <t xml:space="preserve"> к морали, +400 MP к передвижениям до конца дня, после боя можно посетить вновь в течение того же дня. Сумма бонусов запаса хода накапливается.</t>
    </r>
  </si>
  <si>
    <r>
      <rPr>
        <sz val="10"/>
        <color rgb="FFFF0000"/>
        <rFont val="Arial"/>
        <family val="2"/>
        <charset val="204"/>
      </rPr>
      <t xml:space="preserve">+1</t>
    </r>
    <r>
      <rPr>
        <sz val="10"/>
        <rFont val="Arial"/>
        <family val="2"/>
        <charset val="204"/>
      </rPr>
      <t xml:space="preserve"> к морали, +800 MP к передвижениям до конца дня, после боя можно посетить вновь в течение того же дня. Сумма бонусов запаса хода накапливается.</t>
    </r>
  </si>
  <si>
    <t xml:space="preserve">+400 MP к ежедневному передвижению до конца недели, бесплатно усовершенствует Кавалеров до Чемпионов</t>
  </si>
  <si>
    <t xml:space="preserve">Маяк</t>
  </si>
  <si>
    <t xml:space="preserve">+500 MP к передвижениям героя по воде пока Маяк находится под контролем игрока. Бонусы всех маяков суммируются</t>
  </si>
  <si>
    <t xml:space="preserve">Буй</t>
  </si>
  <si>
    <r>
      <rPr>
        <sz val="10"/>
        <color rgb="FFFF0000"/>
        <rFont val="Arial"/>
        <family val="2"/>
        <charset val="204"/>
      </rPr>
      <t xml:space="preserve">+1</t>
    </r>
    <r>
      <rPr>
        <sz val="10"/>
        <rFont val="Arial"/>
        <family val="2"/>
        <charset val="204"/>
      </rPr>
      <t xml:space="preserve"> к морали</t>
    </r>
  </si>
  <si>
    <t xml:space="preserve">Русалки</t>
  </si>
  <si>
    <t xml:space="preserve">Проклятая земля</t>
  </si>
  <si>
    <t xml:space="preserve">В бою проклятая земля нейтрализует действие (как положительное, так и отрицательное!) Удачи, Морали и Родной земли (Native Terrain). Подробное описание см. выше.</t>
  </si>
  <si>
    <t xml:space="preserve">Клеверное поле</t>
  </si>
  <si>
    <r>
      <rPr>
        <sz val="10"/>
        <rFont val="Arial"/>
        <family val="2"/>
        <charset val="204"/>
      </rPr>
      <t xml:space="preserve">В бою дает </t>
    </r>
    <r>
      <rPr>
        <sz val="10"/>
        <color rgb="FFFF0000"/>
        <rFont val="Arial"/>
        <family val="2"/>
        <charset val="204"/>
      </rPr>
      <t xml:space="preserve">+2</t>
    </r>
    <r>
      <rPr>
        <sz val="10"/>
        <rFont val="Arial"/>
        <family val="2"/>
        <charset val="204"/>
      </rPr>
      <t xml:space="preserve"> к удаче существам "нейтральных" замков (Conflux, Stronghold, Fortress)</t>
    </r>
  </si>
  <si>
    <t xml:space="preserve">Святая Земля</t>
  </si>
  <si>
    <r>
      <rPr>
        <sz val="10"/>
        <rFont val="Arial"/>
        <family val="2"/>
        <charset val="204"/>
      </rPr>
      <t xml:space="preserve">В бою дает </t>
    </r>
    <r>
      <rPr>
        <sz val="10"/>
        <color rgb="FFFF0000"/>
        <rFont val="Arial"/>
        <family val="2"/>
        <charset val="204"/>
      </rPr>
      <t xml:space="preserve">+1</t>
    </r>
    <r>
      <rPr>
        <sz val="10"/>
        <rFont val="Arial"/>
        <family val="2"/>
        <charset val="204"/>
      </rPr>
      <t xml:space="preserve"> к морали существам "добрых" замков (Castle, Rampart, Tower); </t>
    </r>
    <r>
      <rPr>
        <sz val="10"/>
        <color rgb="FFFF0000"/>
        <rFont val="Arial"/>
        <family val="2"/>
        <charset val="204"/>
      </rPr>
      <t xml:space="preserve">-1</t>
    </r>
    <r>
      <rPr>
        <sz val="10"/>
        <rFont val="Arial"/>
        <family val="2"/>
        <charset val="204"/>
      </rPr>
      <t xml:space="preserve"> к морали существам "злых" замков (Inferno, Dungeon)</t>
    </r>
    <r>
      <rPr>
        <b val="true"/>
        <sz val="10"/>
        <rFont val="Arial"/>
        <family val="2"/>
        <charset val="204"/>
      </rPr>
      <t xml:space="preserve"> Примечание:</t>
    </r>
    <r>
      <rPr>
        <sz val="10"/>
        <rFont val="Arial"/>
        <family val="2"/>
        <charset val="204"/>
      </rPr>
      <t xml:space="preserve"> Хотя Некрополис и относится к "злым" замкам, мораль его существ не меняется, т.к. все существа этого замка имеют свойство "Нежить"</t>
    </r>
  </si>
  <si>
    <t xml:space="preserve">Дьявольский Туман</t>
  </si>
  <si>
    <r>
      <rPr>
        <sz val="10"/>
        <rFont val="Arial"/>
        <family val="2"/>
        <charset val="204"/>
      </rPr>
      <t xml:space="preserve">В бою дает</t>
    </r>
    <r>
      <rPr>
        <sz val="10"/>
        <color rgb="FFFF0000"/>
        <rFont val="Arial"/>
        <family val="2"/>
        <charset val="204"/>
      </rPr>
      <t xml:space="preserve"> -1</t>
    </r>
    <r>
      <rPr>
        <sz val="10"/>
        <rFont val="Arial"/>
        <family val="2"/>
        <charset val="204"/>
      </rPr>
      <t xml:space="preserve"> к морали существам "добрых" замков (Castle, Rampart, Tower); </t>
    </r>
    <r>
      <rPr>
        <sz val="10"/>
        <color rgb="FFFF0000"/>
        <rFont val="Arial"/>
        <family val="2"/>
        <charset val="204"/>
      </rPr>
      <t xml:space="preserve">+1</t>
    </r>
    <r>
      <rPr>
        <sz val="10"/>
        <rFont val="Arial"/>
        <family val="2"/>
        <charset val="204"/>
      </rPr>
      <t xml:space="preserve"> к морали существам "злых" замков (Inferno, Dungeon)</t>
    </r>
  </si>
  <si>
    <r>
      <rPr>
        <sz val="10"/>
        <rFont val="Arial"/>
        <family val="2"/>
        <charset val="204"/>
      </rPr>
      <t xml:space="preserve">Обыск могилы дает </t>
    </r>
    <r>
      <rPr>
        <sz val="10"/>
        <color rgb="FFFF0000"/>
        <rFont val="Arial"/>
        <family val="2"/>
        <charset val="204"/>
      </rPr>
      <t xml:space="preserve">-3</t>
    </r>
    <r>
      <rPr>
        <sz val="10"/>
        <rFont val="Arial"/>
        <family val="2"/>
        <charset val="204"/>
      </rPr>
      <t xml:space="preserve"> к морали (независимо от того, разграблена она или нет). </t>
    </r>
  </si>
  <si>
    <r>
      <rPr>
        <sz val="10"/>
        <rFont val="Arial"/>
        <family val="2"/>
        <charset val="204"/>
      </rPr>
      <t xml:space="preserve">Посещение ранее разграбленного склепа дает </t>
    </r>
    <r>
      <rPr>
        <sz val="10"/>
        <color rgb="FFFF0000"/>
        <rFont val="Arial"/>
        <family val="2"/>
        <charset val="204"/>
      </rPr>
      <t xml:space="preserve">-1</t>
    </r>
    <r>
      <rPr>
        <sz val="10"/>
        <rFont val="Arial"/>
        <family val="2"/>
        <charset val="204"/>
      </rPr>
      <t xml:space="preserve"> к морали.</t>
    </r>
  </si>
  <si>
    <r>
      <rPr>
        <sz val="10"/>
        <rFont val="Arial"/>
        <family val="2"/>
        <charset val="204"/>
      </rPr>
      <t xml:space="preserve">Посещение ранее разграбленной пирамиды дает </t>
    </r>
    <r>
      <rPr>
        <sz val="10"/>
        <color rgb="FFFF0000"/>
        <rFont val="Arial"/>
        <family val="2"/>
        <charset val="204"/>
      </rPr>
      <t xml:space="preserve">-2</t>
    </r>
    <r>
      <rPr>
        <sz val="10"/>
        <rFont val="Arial"/>
        <family val="2"/>
        <charset val="204"/>
      </rPr>
      <t xml:space="preserve"> к удаче. </t>
    </r>
  </si>
  <si>
    <t xml:space="preserve">Покинутый корабль</t>
  </si>
  <si>
    <r>
      <rPr>
        <sz val="10"/>
        <rFont val="Arial"/>
        <family val="2"/>
        <charset val="204"/>
      </rPr>
      <t xml:space="preserve">Посещение ранее разграбленного Покинутого Корабля дает</t>
    </r>
    <r>
      <rPr>
        <sz val="10"/>
        <color rgb="FFFF0000"/>
        <rFont val="Arial"/>
        <family val="2"/>
        <charset val="204"/>
      </rPr>
      <t xml:space="preserve"> -1</t>
    </r>
    <r>
      <rPr>
        <sz val="10"/>
        <rFont val="Arial"/>
        <family val="2"/>
        <charset val="204"/>
      </rPr>
      <t xml:space="preserve"> к морали.</t>
    </r>
  </si>
  <si>
    <t xml:space="preserve">Место кораблекрушения</t>
  </si>
  <si>
    <r>
      <rPr>
        <sz val="10"/>
        <rFont val="Arial"/>
        <family val="2"/>
        <charset val="204"/>
      </rPr>
      <t xml:space="preserve">Посещение ранее разграбленного Места Кораблекрушения дает</t>
    </r>
    <r>
      <rPr>
        <sz val="10"/>
        <color rgb="FFFF0000"/>
        <rFont val="Arial"/>
        <family val="2"/>
        <charset val="204"/>
      </rPr>
      <t xml:space="preserve"> -1</t>
    </r>
    <r>
      <rPr>
        <sz val="10"/>
        <rFont val="Arial"/>
        <family val="2"/>
        <charset val="204"/>
      </rPr>
      <t xml:space="preserve"> к морали.</t>
    </r>
  </si>
  <si>
    <r>
      <rPr>
        <sz val="10"/>
        <color rgb="FF000000"/>
        <rFont val="Arial"/>
        <family val="2"/>
        <charset val="204"/>
      </rPr>
      <t xml:space="preserve">Вы набрали в армию существ из пяти замков, включая Нежить, а у героя нет ни лидерства, ни артефактов? Тогда Вам просто необходимо посетить пару-тройку "повышалок" морали и принять бой на своей территории, да и увеличение скорости и удачи совсем не повредит. Впрочем, если хотите дать сопернику фору, для этого тоже найдется пара-тройка способов. Бонусы (и штрафы) удачи и морали, полученные при посещении объектов на карте, действуют до следующей битвы. Повторное посещение объектов, улучшающих/ухудшающих мораль и/или удачу не принесет эффекта, если у героя на момент посещения такой бонус/штраф уже есть. В случае с объектами, которые помимо повышения морали дают некоторое количество МР, бонус МР после битвы не теряется, - теряется только бонус Морали. </t>
    </r>
    <r>
      <rPr>
        <b val="true"/>
        <sz val="10"/>
        <color rgb="FF000000"/>
        <rFont val="Arial"/>
        <family val="2"/>
        <charset val="204"/>
      </rPr>
      <t xml:space="preserve">Это дает возможность посетить такие объекты несколько раз в день и получить при этом бонус МР за каждое посещение. </t>
    </r>
  </si>
  <si>
    <t xml:space="preserve">В качестве справки:</t>
  </si>
  <si>
    <t xml:space="preserve">На баланс морали и удачи у каждого героя помимо вышеуказанных объектов влияют артефакты, модифицирующие эти состояния, а также вторичные навыки Лидерство и Удача.</t>
  </si>
  <si>
    <t xml:space="preserve">Артефакт</t>
  </si>
  <si>
    <t xml:space="preserve">Герб доблести</t>
  </si>
  <si>
    <t xml:space="preserve">Дает +1 к морали</t>
  </si>
  <si>
    <t xml:space="preserve">Знак отваги</t>
  </si>
  <si>
    <t xml:space="preserve">Значок смелости*</t>
  </si>
  <si>
    <t xml:space="preserve">Карты пророчества</t>
  </si>
  <si>
    <t xml:space="preserve">Дает +1 к удаче</t>
  </si>
  <si>
    <t xml:space="preserve">Голубка удачи</t>
  </si>
  <si>
    <t xml:space="preserve">Клевер удачи</t>
  </si>
  <si>
    <t xml:space="preserve">Застывший глаз дракона</t>
  </si>
  <si>
    <t xml:space="preserve">Дает +1 к удаче и +1 к морали</t>
  </si>
  <si>
    <t xml:space="preserve">Брелок смелости</t>
  </si>
  <si>
    <t xml:space="preserve">Дает +3 к удаче и +3 к морали</t>
  </si>
  <si>
    <t xml:space="preserve">Песочные часы недоброго часа</t>
  </si>
  <si>
    <t xml:space="preserve">Отнимает все бонусы удачи во время боя у обоих противников</t>
  </si>
  <si>
    <t xml:space="preserve">Дух уныния</t>
  </si>
  <si>
    <t xml:space="preserve">Отнимает все бонусы морали (боевого духа) во время боя у обоих противников</t>
  </si>
  <si>
    <t xml:space="preserve">Базовый уровень Удачи</t>
  </si>
  <si>
    <t xml:space="preserve">Продвинутый уровень Удачи</t>
  </si>
  <si>
    <t xml:space="preserve">Дает +2 к удаче</t>
  </si>
  <si>
    <t xml:space="preserve">Экспертный уровень Удачи</t>
  </si>
  <si>
    <t xml:space="preserve">Дает +3 к удаче</t>
  </si>
  <si>
    <t xml:space="preserve">Базовый уровень Лидерства</t>
  </si>
  <si>
    <t xml:space="preserve">Продвинутый  уровень Лидерства</t>
  </si>
  <si>
    <t xml:space="preserve">Дает +2 к морали</t>
  </si>
  <si>
    <t xml:space="preserve">Экспертный уровень Лидерства</t>
  </si>
  <si>
    <t xml:space="preserve">Дает +3 к морали</t>
  </si>
  <si>
    <t xml:space="preserve">* Значок смелости - дополнительно к повышению морали дает Вашим войскам иммунитет к заклинаниям разума, как положительным, так и отрицательным.</t>
  </si>
  <si>
    <r>
      <rPr>
        <b val="true"/>
        <sz val="10"/>
        <rFont val="Arial"/>
        <family val="2"/>
        <charset val="204"/>
      </rPr>
      <t xml:space="preserve">Примечание</t>
    </r>
    <r>
      <rPr>
        <sz val="10"/>
        <rFont val="Arial"/>
        <family val="2"/>
        <charset val="204"/>
      </rPr>
      <t xml:space="preserve">: артефакты, увеличивающие скорость войск во время боя, НЕ влияют на количество мувпоинтов у героя</t>
    </r>
  </si>
  <si>
    <t xml:space="preserve">На карте приключений, а также в замках имеются объекты, позволяющие пополнить герою запас маны</t>
  </si>
  <si>
    <t xml:space="preserve">Действие при посещении**</t>
  </si>
  <si>
    <t xml:space="preserve">Магический колодец</t>
  </si>
  <si>
    <t xml:space="preserve">Объект на карте приключений, который при каждом посещении пополняет ману до 10*K, где K - текущая величина первичного навыка "Знание" героя</t>
  </si>
  <si>
    <t xml:space="preserve">Магический ручей</t>
  </si>
  <si>
    <r>
      <rPr>
        <sz val="10"/>
        <rFont val="Arial"/>
        <family val="2"/>
        <charset val="204"/>
      </rPr>
      <t xml:space="preserve">Объект на карте приключений, который один раз в неделю пополняет ману до 20*K, где K - текущая величина первичного навыка "Знание" героя. Повторное посещение источника до конца текущей недели этим или другим героем не имеет эффекта. </t>
    </r>
    <r>
      <rPr>
        <b val="true"/>
        <sz val="10"/>
        <rFont val="Arial"/>
        <family val="2"/>
        <charset val="204"/>
      </rPr>
      <t xml:space="preserve">Примечание</t>
    </r>
    <r>
      <rPr>
        <sz val="10"/>
        <rFont val="Arial"/>
        <family val="2"/>
        <charset val="204"/>
      </rPr>
      <t xml:space="preserve">: магический источник имеет две независимых друг от друга точки (слева и справа этого объекта), посетив которую герой может пополнить ману. Т.е. по сути один источник работает как два.</t>
    </r>
  </si>
  <si>
    <t xml:space="preserve">Гильдия магов</t>
  </si>
  <si>
    <t xml:space="preserve">Объект в городе, который восстанавливает каждому переночевавшему герою ману до величины 10*K. Отсутствие в городе гильдии магов не позволит герою пополнить ману</t>
  </si>
  <si>
    <t xml:space="preserve">Водоворот маны</t>
  </si>
  <si>
    <t xml:space="preserve">Особое строение в замке Темница (Dungeon) которое позволяет герою один раз в неделю пополнить ману до величины до 20*K, где K - текущая величина первичного навыка "Знание" героя. Повторное посещение замка до конца текущей недели этим или другим героем не имеет эффекта. </t>
  </si>
  <si>
    <t xml:space="preserve">** Наличие вторичного навыка Интеллект увеличивает дополнительно к указанному запас маны на 25/50/100 % в зависимости от степени его развития.</t>
  </si>
  <si>
    <r>
      <rPr>
        <sz val="10"/>
        <color rgb="FF000000"/>
        <rFont val="Arial"/>
        <family val="2"/>
        <charset val="204"/>
      </rPr>
      <t xml:space="preserve">Всего в игре насчитывается </t>
    </r>
    <r>
      <rPr>
        <sz val="10"/>
        <color rgb="FFFF0000"/>
        <rFont val="Arial"/>
        <family val="2"/>
        <charset val="204"/>
      </rPr>
      <t xml:space="preserve">122</t>
    </r>
    <r>
      <rPr>
        <sz val="10"/>
        <color rgb="FF000000"/>
        <rFont val="Arial"/>
        <family val="2"/>
        <charset val="204"/>
      </rPr>
      <t xml:space="preserve"> артефакта (некоторые из них являются составной частью одного из </t>
    </r>
    <r>
      <rPr>
        <sz val="10"/>
        <color rgb="FFFF0000"/>
        <rFont val="Arial"/>
        <family val="2"/>
        <charset val="204"/>
      </rPr>
      <t xml:space="preserve">12</t>
    </r>
    <r>
      <rPr>
        <sz val="10"/>
        <color rgb="FF000000"/>
        <rFont val="Arial"/>
        <family val="2"/>
        <charset val="204"/>
      </rPr>
      <t xml:space="preserve"> сборных артефактов). Помимо этого насчитывается </t>
    </r>
    <r>
      <rPr>
        <sz val="10"/>
        <color rgb="FFFF0000"/>
        <rFont val="Arial"/>
        <family val="2"/>
        <charset val="204"/>
      </rPr>
      <t xml:space="preserve">7</t>
    </r>
    <r>
      <rPr>
        <sz val="10"/>
        <color rgb="FF000000"/>
        <rFont val="Arial"/>
        <family val="2"/>
        <charset val="204"/>
      </rPr>
      <t xml:space="preserve"> специальных артефактов. Все их можно разделить на следующие типы:</t>
    </r>
  </si>
  <si>
    <t xml:space="preserve">Общие артефакты</t>
  </si>
  <si>
    <t xml:space="preserve">Image</t>
  </si>
  <si>
    <t xml:space="preserve">Name</t>
  </si>
  <si>
    <t xml:space="preserve">Cost*</t>
  </si>
  <si>
    <t xml:space="preserve">Slot**</t>
  </si>
  <si>
    <t xml:space="preserve">Class***</t>
  </si>
  <si>
    <t xml:space="preserve">Модификация****</t>
  </si>
  <si>
    <t xml:space="preserve">Spell Book</t>
  </si>
  <si>
    <t xml:space="preserve">Spellbook</t>
  </si>
  <si>
    <t xml:space="preserve">Special</t>
  </si>
  <si>
    <t xml:space="preserve">Герой способен изучать заклинания</t>
  </si>
  <si>
    <t xml:space="preserve">Книга заклинаний</t>
  </si>
  <si>
    <t xml:space="preserve">Spell Scroll</t>
  </si>
  <si>
    <t xml:space="preserve">Misc</t>
  </si>
  <si>
    <t xml:space="preserve">Заклинание из скролла находится в книге заклинаний героя, пока это артефакт "одет"</t>
  </si>
  <si>
    <t xml:space="preserve">Свиток</t>
  </si>
  <si>
    <t xml:space="preserve">The Grail</t>
  </si>
  <si>
    <t xml:space="preserve">Backpack only</t>
  </si>
  <si>
    <t xml:space="preserve">Нет, поскольку находится в рюкзаке</t>
  </si>
  <si>
    <t xml:space="preserve">Catapult</t>
  </si>
  <si>
    <t xml:space="preserve">War Machine</t>
  </si>
  <si>
    <t xml:space="preserve">Всегда имеется у героя. Используется при штурме</t>
  </si>
  <si>
    <t xml:space="preserve">Катапульта</t>
  </si>
  <si>
    <t xml:space="preserve">Стрелковое орудие, присуствует на поле боя (кроме защиты замков)</t>
  </si>
  <si>
    <t xml:space="preserve">Ammo Cart</t>
  </si>
  <si>
    <t xml:space="preserve">Тележка, дает неограниченный запас выстрелов для стрелков</t>
  </si>
  <si>
    <t xml:space="preserve">Тележка с боеприпасами</t>
  </si>
  <si>
    <t xml:space="preserve">First Aid Tent</t>
  </si>
  <si>
    <t xml:space="preserve">Санитарная палатка, "лечит" юниты во время боя</t>
  </si>
  <si>
    <t xml:space="preserve">Палатка первой помощи</t>
  </si>
  <si>
    <t xml:space="preserve">Мечи</t>
  </si>
  <si>
    <t xml:space="preserve">Centaurs Axe</t>
  </si>
  <si>
    <t xml:space="preserve">Right</t>
  </si>
  <si>
    <t xml:space="preserve">A+2</t>
  </si>
  <si>
    <t xml:space="preserve">Топор кентавров</t>
  </si>
  <si>
    <t xml:space="preserve">Blackshard of the Dead Knight</t>
  </si>
  <si>
    <t xml:space="preserve">A+3</t>
  </si>
  <si>
    <t xml:space="preserve">Меч мертвого рыцаря</t>
  </si>
  <si>
    <t xml:space="preserve">Greater Gnoll's Flail</t>
  </si>
  <si>
    <t xml:space="preserve">A+4</t>
  </si>
  <si>
    <t xml:space="preserve">Большой цеп гнолла</t>
  </si>
  <si>
    <t xml:space="preserve">Ogre's Club of Havoc</t>
  </si>
  <si>
    <t xml:space="preserve">A+5</t>
  </si>
  <si>
    <t xml:space="preserve">Огровская дубина разорения</t>
  </si>
  <si>
    <t xml:space="preserve">Sword of Hellfire</t>
  </si>
  <si>
    <t xml:space="preserve">A+6</t>
  </si>
  <si>
    <t xml:space="preserve">Меч адского огня</t>
  </si>
  <si>
    <t xml:space="preserve">Titan's Gladius</t>
  </si>
  <si>
    <t xml:space="preserve">A+12, D-3</t>
  </si>
  <si>
    <t xml:space="preserve">Гладиус титана</t>
  </si>
  <si>
    <t xml:space="preserve">Щиты</t>
  </si>
  <si>
    <t xml:space="preserve">Shield of the Dwarven Lords</t>
  </si>
  <si>
    <t xml:space="preserve">Left</t>
  </si>
  <si>
    <t xml:space="preserve">D+2</t>
  </si>
  <si>
    <t xml:space="preserve">Щит гномьего господина</t>
  </si>
  <si>
    <t xml:space="preserve">Shield of the Yawning Dead</t>
  </si>
  <si>
    <t xml:space="preserve">D+3</t>
  </si>
  <si>
    <t xml:space="preserve">Щит "Мертвый зев"</t>
  </si>
  <si>
    <t xml:space="preserve">Buckler of the Gnoll King</t>
  </si>
  <si>
    <t xml:space="preserve">D+4</t>
  </si>
  <si>
    <t xml:space="preserve">Щит короля гноллов</t>
  </si>
  <si>
    <t xml:space="preserve">Targ of the Rampaging Ogre</t>
  </si>
  <si>
    <t xml:space="preserve">D+5</t>
  </si>
  <si>
    <t xml:space="preserve">Щит яростного огра</t>
  </si>
  <si>
    <t xml:space="preserve">Shield of the Damned</t>
  </si>
  <si>
    <t xml:space="preserve">D+6</t>
  </si>
  <si>
    <t xml:space="preserve">Щит проклятого</t>
  </si>
  <si>
    <t xml:space="preserve">D+12, A-3</t>
  </si>
  <si>
    <t xml:space="preserve">Sentinel's Shield</t>
  </si>
  <si>
    <t xml:space="preserve">Щит часового</t>
  </si>
  <si>
    <t xml:space="preserve">Шлемы</t>
  </si>
  <si>
    <t xml:space="preserve">Helm of the Alabaster Unicorn</t>
  </si>
  <si>
    <t xml:space="preserve">Head</t>
  </si>
  <si>
    <t xml:space="preserve">K+1</t>
  </si>
  <si>
    <t xml:space="preserve">Шлем гипсового единорога</t>
  </si>
  <si>
    <t xml:space="preserve">Skull Helmet</t>
  </si>
  <si>
    <t xml:space="preserve">K+2</t>
  </si>
  <si>
    <t xml:space="preserve">Шлем-череп</t>
  </si>
  <si>
    <t xml:space="preserve">Helm of Chaos</t>
  </si>
  <si>
    <t xml:space="preserve">K+3</t>
  </si>
  <si>
    <t xml:space="preserve">Шлем хаоса</t>
  </si>
  <si>
    <t xml:space="preserve">Crown of the Supreme Magi</t>
  </si>
  <si>
    <t xml:space="preserve">K+4</t>
  </si>
  <si>
    <t xml:space="preserve">Корона верховного мага</t>
  </si>
  <si>
    <t xml:space="preserve">Hellstorm Helmet</t>
  </si>
  <si>
    <t xml:space="preserve">K+5</t>
  </si>
  <si>
    <t xml:space="preserve">Каска адского буйства</t>
  </si>
  <si>
    <t xml:space="preserve">Thunder Helmet</t>
  </si>
  <si>
    <t xml:space="preserve">K+10, S-2</t>
  </si>
  <si>
    <t xml:space="preserve">Каска грома</t>
  </si>
  <si>
    <t xml:space="preserve">Breastplate of Petrified Wood</t>
  </si>
  <si>
    <t xml:space="preserve">Torso</t>
  </si>
  <si>
    <t xml:space="preserve">S+1</t>
  </si>
  <si>
    <t xml:space="preserve">Кираса из окаменелого дерева</t>
  </si>
  <si>
    <t xml:space="preserve">Rib Cage</t>
  </si>
  <si>
    <t xml:space="preserve">S+2</t>
  </si>
  <si>
    <t xml:space="preserve">Ребра</t>
  </si>
  <si>
    <t xml:space="preserve">Scales of the Greater Basilisk</t>
  </si>
  <si>
    <t xml:space="preserve">S+3</t>
  </si>
  <si>
    <t xml:space="preserve">Чешуя большого василиска</t>
  </si>
  <si>
    <t xml:space="preserve">Tunic of the Cyclops King</t>
  </si>
  <si>
    <t xml:space="preserve">S+4</t>
  </si>
  <si>
    <t xml:space="preserve">Туника короля циклопов</t>
  </si>
  <si>
    <t xml:space="preserve">Breastplate of Brimstone</t>
  </si>
  <si>
    <t xml:space="preserve">S+5</t>
  </si>
  <si>
    <t xml:space="preserve">Кираса из серы</t>
  </si>
  <si>
    <t xml:space="preserve">Titan's Cuirass</t>
  </si>
  <si>
    <t xml:space="preserve">S+10, K-2</t>
  </si>
  <si>
    <t xml:space="preserve">Кираса титана</t>
  </si>
  <si>
    <t xml:space="preserve">"Плюс всё" артефакты</t>
  </si>
  <si>
    <t xml:space="preserve">Armor of Wonder</t>
  </si>
  <si>
    <t xml:space="preserve">A+1, D+1, S+1, K+1</t>
  </si>
  <si>
    <t xml:space="preserve">Чудо-доспехи</t>
  </si>
  <si>
    <t xml:space="preserve">Sandals of the Saint</t>
  </si>
  <si>
    <t xml:space="preserve">Feets</t>
  </si>
  <si>
    <t xml:space="preserve">A+2, D+2, S+2, K+2</t>
  </si>
  <si>
    <t xml:space="preserve">Сандалии святого</t>
  </si>
  <si>
    <t xml:space="preserve">Celestial Necklace of Bliss</t>
  </si>
  <si>
    <t xml:space="preserve">Neck</t>
  </si>
  <si>
    <t xml:space="preserve">A+3, D+3, S+3, K+3</t>
  </si>
  <si>
    <t xml:space="preserve">Божественное</t>
  </si>
  <si>
    <t xml:space="preserve">ожерелье блаженства</t>
  </si>
  <si>
    <t xml:space="preserve">Lion's Shield of Courage</t>
  </si>
  <si>
    <t xml:space="preserve">A+4, D+4, S+4, K+4</t>
  </si>
  <si>
    <t xml:space="preserve">Львиный щит бесстрашия</t>
  </si>
  <si>
    <t xml:space="preserve">Sword of Judgement</t>
  </si>
  <si>
    <t xml:space="preserve">A+5, D+5, S+5, K+5</t>
  </si>
  <si>
    <t xml:space="preserve">Меч правосудия</t>
  </si>
  <si>
    <t xml:space="preserve">Helm of Heavenly Enlightenment</t>
  </si>
  <si>
    <t xml:space="preserve">A+6, D+6, S+6, K+6</t>
  </si>
  <si>
    <t xml:space="preserve">Шлем небесного просветления</t>
  </si>
  <si>
    <t xml:space="preserve">"Драконьи" артефакты</t>
  </si>
  <si>
    <t xml:space="preserve">Quiet Eye of the Dragon</t>
  </si>
  <si>
    <t xml:space="preserve">Ring</t>
  </si>
  <si>
    <t xml:space="preserve">A+1, D+1</t>
  </si>
  <si>
    <t xml:space="preserve">Спокойный глаз дракона</t>
  </si>
  <si>
    <t xml:space="preserve">Red Dragon Flame Tongue</t>
  </si>
  <si>
    <t xml:space="preserve">A+2, D+2</t>
  </si>
  <si>
    <t xml:space="preserve">Огненный язык</t>
  </si>
  <si>
    <t xml:space="preserve">красного дракона</t>
  </si>
  <si>
    <t xml:space="preserve">Dragon Scale Shield</t>
  </si>
  <si>
    <t xml:space="preserve">A+3, D+3</t>
  </si>
  <si>
    <t xml:space="preserve">Щит из чешуи дракона</t>
  </si>
  <si>
    <t xml:space="preserve">Dragon Scale Armor</t>
  </si>
  <si>
    <t xml:space="preserve">A+4, D+4</t>
  </si>
  <si>
    <t xml:space="preserve">Доспехи из чешуи дракона</t>
  </si>
  <si>
    <t xml:space="preserve">Dragonbone Greaves</t>
  </si>
  <si>
    <t xml:space="preserve">S+1, K+1</t>
  </si>
  <si>
    <t xml:space="preserve">Наколенники из</t>
  </si>
  <si>
    <t xml:space="preserve">драконьих костей</t>
  </si>
  <si>
    <t xml:space="preserve">Dragon Wing Tabard</t>
  </si>
  <si>
    <t xml:space="preserve">Shoulders</t>
  </si>
  <si>
    <t xml:space="preserve">S+2, K+2</t>
  </si>
  <si>
    <t xml:space="preserve">Плащ из крыльев дракона</t>
  </si>
  <si>
    <t xml:space="preserve">Necklace of Dragonteeth</t>
  </si>
  <si>
    <t xml:space="preserve">S+3, K+3</t>
  </si>
  <si>
    <t xml:space="preserve">Ожерелье из зубов дракона</t>
  </si>
  <si>
    <t xml:space="preserve">Crown of Dragontooth</t>
  </si>
  <si>
    <t xml:space="preserve">S+4, K+4</t>
  </si>
  <si>
    <t xml:space="preserve">Корона из зуба дракона</t>
  </si>
  <si>
    <t xml:space="preserve">Still Eye of the Dragon</t>
  </si>
  <si>
    <t xml:space="preserve">Luck+1, Morale+1</t>
  </si>
  <si>
    <t xml:space="preserve">Неподвижный глаз дракона</t>
  </si>
  <si>
    <t xml:space="preserve">Модификаторы удачи и морали</t>
  </si>
  <si>
    <t xml:space="preserve">Clover of Fortune</t>
  </si>
  <si>
    <t xml:space="preserve">Luck+1</t>
  </si>
  <si>
    <t xml:space="preserve">Cards of Prophecy</t>
  </si>
  <si>
    <t xml:space="preserve">Карты предсказания</t>
  </si>
  <si>
    <t xml:space="preserve">Ladybird of Luck</t>
  </si>
  <si>
    <t xml:space="preserve">Badge of Courage</t>
  </si>
  <si>
    <t xml:space="preserve">Morale+1</t>
  </si>
  <si>
    <t xml:space="preserve">Знак мужества</t>
  </si>
  <si>
    <t xml:space="preserve">Crest of Valor</t>
  </si>
  <si>
    <t xml:space="preserve">Гребень смелости</t>
  </si>
  <si>
    <t xml:space="preserve">Glyph of Gallantry</t>
  </si>
  <si>
    <t xml:space="preserve">Глиф отваги</t>
  </si>
  <si>
    <t xml:space="preserve">Pendant of Courage</t>
  </si>
  <si>
    <t xml:space="preserve">Luck+3, Morale+3</t>
  </si>
  <si>
    <t xml:space="preserve">Амулет бесстрашия</t>
  </si>
  <si>
    <t xml:space="preserve">Spirit of Oppression</t>
  </si>
  <si>
    <t xml:space="preserve">Предотвращает выпадание бонусов морали в бою</t>
  </si>
  <si>
    <t xml:space="preserve">Дух подавленности</t>
  </si>
  <si>
    <t xml:space="preserve">Hourglass of the Evil Hour</t>
  </si>
  <si>
    <t xml:space="preserve">Предотвращает выпадание бонусов удачи в бою</t>
  </si>
  <si>
    <t xml:space="preserve">Повышение навыков</t>
  </si>
  <si>
    <t xml:space="preserve">Speculum</t>
  </si>
  <si>
    <t xml:space="preserve">Scouting +1 radius</t>
  </si>
  <si>
    <t xml:space="preserve">Телескоп</t>
  </si>
  <si>
    <t xml:space="preserve">Spyglass</t>
  </si>
  <si>
    <t xml:space="preserve">Подзорная труба</t>
  </si>
  <si>
    <t xml:space="preserve">Amulet of the Undertaker</t>
  </si>
  <si>
    <t xml:space="preserve">Necromancy+5</t>
  </si>
  <si>
    <t xml:space="preserve">Требует наличие скилла</t>
  </si>
  <si>
    <t xml:space="preserve">Амулет гробовщика</t>
  </si>
  <si>
    <t xml:space="preserve">Vampire's Cowl</t>
  </si>
  <si>
    <t xml:space="preserve">Necromancy+10</t>
  </si>
  <si>
    <t xml:space="preserve">Капюшон вампира</t>
  </si>
  <si>
    <t xml:space="preserve">Dead Man's Boots</t>
  </si>
  <si>
    <t xml:space="preserve">Necromancy+15</t>
  </si>
  <si>
    <t xml:space="preserve">Сапоги мертвеца</t>
  </si>
  <si>
    <t xml:space="preserve">Garniture of Interference</t>
  </si>
  <si>
    <t xml:space="preserve">Resistance+5</t>
  </si>
  <si>
    <t xml:space="preserve">Мешающее украшение</t>
  </si>
  <si>
    <t xml:space="preserve">Surcoat of Counterpoise</t>
  </si>
  <si>
    <t xml:space="preserve">Resistance+10</t>
  </si>
  <si>
    <t xml:space="preserve">Одежда "противовеса"</t>
  </si>
  <si>
    <t xml:space="preserve">Boots of Polarity</t>
  </si>
  <si>
    <t xml:space="preserve">Resistance+15</t>
  </si>
  <si>
    <t xml:space="preserve">Ботинки противоположности</t>
  </si>
  <si>
    <t xml:space="preserve">Bow of Elven Cherrywood</t>
  </si>
  <si>
    <t xml:space="preserve">Archery+5</t>
  </si>
  <si>
    <t xml:space="preserve">Эльфийский лук из</t>
  </si>
  <si>
    <t xml:space="preserve">вишневого дерева</t>
  </si>
  <si>
    <t xml:space="preserve">Bowstring of the Unicorn's Mane</t>
  </si>
  <si>
    <t xml:space="preserve">Archery+10</t>
  </si>
  <si>
    <t xml:space="preserve">Тетива из гривы единорога</t>
  </si>
  <si>
    <t xml:space="preserve">Angel Feather Arrows</t>
  </si>
  <si>
    <t xml:space="preserve">Archery+15</t>
  </si>
  <si>
    <t xml:space="preserve">Стрелы из ангельских перьев</t>
  </si>
  <si>
    <t xml:space="preserve">Bird of Perception</t>
  </si>
  <si>
    <t xml:space="preserve">Eagle Eye+5</t>
  </si>
  <si>
    <t xml:space="preserve">Птица восприятия</t>
  </si>
  <si>
    <t xml:space="preserve">Stoic Watchman</t>
  </si>
  <si>
    <t xml:space="preserve">Eagle Eye+10</t>
  </si>
  <si>
    <t xml:space="preserve">Стойкий дозорный</t>
  </si>
  <si>
    <t xml:space="preserve">Emblem of Cognizance</t>
  </si>
  <si>
    <t xml:space="preserve">Eagle Eye+15</t>
  </si>
  <si>
    <t xml:space="preserve">Эмблема знания</t>
  </si>
  <si>
    <t xml:space="preserve">Statesman's Medal</t>
  </si>
  <si>
    <t xml:space="preserve">Снижает на 10% стоимость откупа при оставлении поля боя</t>
  </si>
  <si>
    <t xml:space="preserve">Медаль политика</t>
  </si>
  <si>
    <t xml:space="preserve">Diplomat's Ring</t>
  </si>
  <si>
    <t xml:space="preserve">Кольцо дипломата</t>
  </si>
  <si>
    <t xml:space="preserve">Ambassador's Sash</t>
  </si>
  <si>
    <t xml:space="preserve">Лента посла</t>
  </si>
  <si>
    <t xml:space="preserve">Charm of Mana</t>
  </si>
  <si>
    <t xml:space="preserve">Восстанавливает +1 спеллпойнт в день</t>
  </si>
  <si>
    <t xml:space="preserve">Амулет маны</t>
  </si>
  <si>
    <t xml:space="preserve">Talisman of Mana</t>
  </si>
  <si>
    <t xml:space="preserve">Восстанавливает +2 спеллпойнта в день</t>
  </si>
  <si>
    <t xml:space="preserve">Талисман маны</t>
  </si>
  <si>
    <t xml:space="preserve">Mystic Orb of Mana</t>
  </si>
  <si>
    <t xml:space="preserve">Восстанавливает +3 спеллпойнта в день</t>
  </si>
  <si>
    <t xml:space="preserve">Магический шар маны</t>
  </si>
  <si>
    <t xml:space="preserve">Collar of Conjuring</t>
  </si>
  <si>
    <t xml:space="preserve">Увеливает длительность спеллов на 1 ход</t>
  </si>
  <si>
    <t xml:space="preserve">Волшебный ошейник</t>
  </si>
  <si>
    <t xml:space="preserve">Ring of Conjuring</t>
  </si>
  <si>
    <t xml:space="preserve">Увеливает длительность спеллов на 2 хода</t>
  </si>
  <si>
    <t xml:space="preserve">Волшебное кольцо</t>
  </si>
  <si>
    <t xml:space="preserve">Cape of Conjuring</t>
  </si>
  <si>
    <t xml:space="preserve">Увеливает длительность спеллов на 3 хода</t>
  </si>
  <si>
    <t xml:space="preserve">Волшебная накидка</t>
  </si>
  <si>
    <t xml:space="preserve">"Ускорители"</t>
  </si>
  <si>
    <t xml:space="preserve">Equestrian's Gloves</t>
  </si>
  <si>
    <t xml:space="preserve">Увеличивает скорость перемещения на карте</t>
  </si>
  <si>
    <t xml:space="preserve">Перчатки наездника</t>
  </si>
  <si>
    <t xml:space="preserve">Boots of Speed</t>
  </si>
  <si>
    <t xml:space="preserve">Сапоги скорости</t>
  </si>
  <si>
    <t xml:space="preserve">Combat Speed+1</t>
  </si>
  <si>
    <t xml:space="preserve">Necklace of Swiftness</t>
  </si>
  <si>
    <t xml:space="preserve">Ожерелье стремительности</t>
  </si>
  <si>
    <t xml:space="preserve">Ring of the Wayfarer</t>
  </si>
  <si>
    <t xml:space="preserve">Кольцо странника</t>
  </si>
  <si>
    <t xml:space="preserve">Cape of Velocity</t>
  </si>
  <si>
    <t xml:space="preserve">Combat Speed+2</t>
  </si>
  <si>
    <t xml:space="preserve">Накидка скорости</t>
  </si>
  <si>
    <t xml:space="preserve">Necklace of Ocean Guidance</t>
  </si>
  <si>
    <t xml:space="preserve">Увеличивает скорость перемещения по морю</t>
  </si>
  <si>
    <t xml:space="preserve">Ожерелье морского проведения</t>
  </si>
  <si>
    <t xml:space="preserve">Sea Captain's Hat</t>
  </si>
  <si>
    <t xml:space="preserve">15000</t>
  </si>
  <si>
    <t xml:space="preserve">Увеличивает скорость перемещения по морю, в книге заклинаний находятся заклинания Summon boat и Scuttle Boat, нет потерь в водоворотах</t>
  </si>
  <si>
    <t xml:space="preserve">Шлем морского капитана</t>
  </si>
  <si>
    <t xml:space="preserve">Angel Wings</t>
  </si>
  <si>
    <t xml:space="preserve">Позволяет герою летать</t>
  </si>
  <si>
    <t xml:space="preserve">Ангельские крылья</t>
  </si>
  <si>
    <t xml:space="preserve">Boots of Levitation</t>
  </si>
  <si>
    <t xml:space="preserve">Позволяет герою пересекать водные пространства. Ход должен завершаться на суше</t>
  </si>
  <si>
    <t xml:space="preserve">Ботинки левитации</t>
  </si>
  <si>
    <t xml:space="preserve">"Магические" артефакты</t>
  </si>
  <si>
    <t xml:space="preserve">Orb of the Firmament</t>
  </si>
  <si>
    <t xml:space="preserve">Air Magic+50%</t>
  </si>
  <si>
    <t xml:space="preserve">Небесная сфера</t>
  </si>
  <si>
    <t xml:space="preserve">Orb of Silt</t>
  </si>
  <si>
    <t xml:space="preserve">Earth Magic+50%</t>
  </si>
  <si>
    <t xml:space="preserve">Сфера ила</t>
  </si>
  <si>
    <t xml:space="preserve">Orb of Tempestuous Fire</t>
  </si>
  <si>
    <t xml:space="preserve">Fire Magic+50%</t>
  </si>
  <si>
    <t xml:space="preserve">Сфера бурного огня</t>
  </si>
  <si>
    <t xml:space="preserve">Orb of Driving Rain</t>
  </si>
  <si>
    <t xml:space="preserve">Water Magic+50%</t>
  </si>
  <si>
    <t xml:space="preserve">Сфера ливня</t>
  </si>
  <si>
    <t xml:space="preserve">Recanter's Cloak</t>
  </si>
  <si>
    <t xml:space="preserve">Запрещает использование в бою спеллов выше 2го уровня</t>
  </si>
  <si>
    <t xml:space="preserve">Мантия отреченца</t>
  </si>
  <si>
    <t xml:space="preserve">Tome of Fire Magic</t>
  </si>
  <si>
    <t xml:space="preserve">В книге заклинаний находятся все заклинания школы Огня</t>
  </si>
  <si>
    <t xml:space="preserve">Том магии огня</t>
  </si>
  <si>
    <t xml:space="preserve">Tome of Air Magic</t>
  </si>
  <si>
    <t xml:space="preserve">В книге заклинаний находятся все заклинания школы Воздуха</t>
  </si>
  <si>
    <t xml:space="preserve">Том магии воздуха</t>
  </si>
  <si>
    <t xml:space="preserve">Tome of Water Magic</t>
  </si>
  <si>
    <t xml:space="preserve">В книге заклинаний находятся все заклинания школы Воды</t>
  </si>
  <si>
    <t xml:space="preserve">Том магии воды</t>
  </si>
  <si>
    <t xml:space="preserve">Tome of Earth Magic</t>
  </si>
  <si>
    <t xml:space="preserve">В книге заклинаний находятся все заклинания школы Земли</t>
  </si>
  <si>
    <t xml:space="preserve">Том магии земли</t>
  </si>
  <si>
    <t xml:space="preserve">Sphere of Permanence</t>
  </si>
  <si>
    <t xml:space="preserve">Делает юниты героя имунными к заклинанию Dispel</t>
  </si>
  <si>
    <t xml:space="preserve">Сфера постоянства</t>
  </si>
  <si>
    <t xml:space="preserve">Orb of Vulnerability</t>
  </si>
  <si>
    <t xml:space="preserve">Отменяет все "врожденные" иммунности всех юнитов на поле боя</t>
  </si>
  <si>
    <t xml:space="preserve">Сфера уязвимости</t>
  </si>
  <si>
    <t xml:space="preserve">Spellbinder's Hat</t>
  </si>
  <si>
    <t xml:space="preserve">В книге заклинаний находятся все спеллы 5го уровня, навык Wisdom герою не требуется</t>
  </si>
  <si>
    <t xml:space="preserve">Шляпа заколдованного</t>
  </si>
  <si>
    <t xml:space="preserve">Orb of Inhibition</t>
  </si>
  <si>
    <t xml:space="preserve">Запрещает использование любой магии</t>
  </si>
  <si>
    <t xml:space="preserve">Сфера подавления</t>
  </si>
  <si>
    <t xml:space="preserve">Артефакты "здоровья"</t>
  </si>
  <si>
    <t xml:space="preserve">Ring of Vitality</t>
  </si>
  <si>
    <t xml:space="preserve">Увеличивает HP юнитов героя на 1</t>
  </si>
  <si>
    <t xml:space="preserve">Кольцо живучести</t>
  </si>
  <si>
    <t xml:space="preserve">Ring of Life</t>
  </si>
  <si>
    <t xml:space="preserve">Кольцо жизни</t>
  </si>
  <si>
    <t xml:space="preserve">Vial of Lifeblood</t>
  </si>
  <si>
    <t xml:space="preserve">Увеличивает HP юнитов героя на 2</t>
  </si>
  <si>
    <t xml:space="preserve">Виал жизненной силы</t>
  </si>
  <si>
    <t xml:space="preserve">Амулеты</t>
  </si>
  <si>
    <t xml:space="preserve">Pendant of Dispassion</t>
  </si>
  <si>
    <t xml:space="preserve">Делает юниты героя имунными к заклинанию Berserk</t>
  </si>
  <si>
    <t xml:space="preserve">Амулет хдаднокровия</t>
  </si>
  <si>
    <t xml:space="preserve">Pendant of Second Sight</t>
  </si>
  <si>
    <t xml:space="preserve">Делает юниты героя имунными к заклинанию Blind</t>
  </si>
  <si>
    <t xml:space="preserve">Амулет другого зрения</t>
  </si>
  <si>
    <t xml:space="preserve">Pendant of Holiness</t>
  </si>
  <si>
    <t xml:space="preserve">Делает юниты героя имунными к заклинанию Curse</t>
  </si>
  <si>
    <t xml:space="preserve">Амулет святости</t>
  </si>
  <si>
    <t xml:space="preserve">Pendant of Life</t>
  </si>
  <si>
    <t xml:space="preserve">Делает юниты героя имунными к заклинанию Death Ripple</t>
  </si>
  <si>
    <t xml:space="preserve">Амулет жизни</t>
  </si>
  <si>
    <t xml:space="preserve">Pendant of Death</t>
  </si>
  <si>
    <t xml:space="preserve">Делает юниты героя имунными к заклинанию Destroy Undead</t>
  </si>
  <si>
    <t xml:space="preserve">Амулет смерти</t>
  </si>
  <si>
    <t xml:space="preserve">Pendant of Free Will</t>
  </si>
  <si>
    <t xml:space="preserve">Делает юниты героя имунными к заклинанию Hypnotize</t>
  </si>
  <si>
    <t xml:space="preserve">Амулет свободной воли</t>
  </si>
  <si>
    <t xml:space="preserve">Pendant of Negativity</t>
  </si>
  <si>
    <t xml:space="preserve">Делает юниты героя имунными к заклинаниям Lighting Bolt и Chain Lighting</t>
  </si>
  <si>
    <t xml:space="preserve">Амулет отрицания</t>
  </si>
  <si>
    <t xml:space="preserve">Pendant of Total Recall</t>
  </si>
  <si>
    <t xml:space="preserve">Делает юниты героя имунными к заклинанию Forgetfulness</t>
  </si>
  <si>
    <t xml:space="preserve">Амулет "вспомнить все"</t>
  </si>
  <si>
    <t xml:space="preserve">Ресурсы</t>
  </si>
  <si>
    <t xml:space="preserve">Everflowing Crystal Cloak</t>
  </si>
  <si>
    <t xml:space="preserve">+1 кристалл каждый день</t>
  </si>
  <si>
    <t xml:space="preserve">Плащ "вечнотекущих"</t>
  </si>
  <si>
    <t xml:space="preserve">кристаллов</t>
  </si>
  <si>
    <t xml:space="preserve">Ring of Infinite Gems</t>
  </si>
  <si>
    <t xml:space="preserve">5000</t>
  </si>
  <si>
    <t xml:space="preserve">+1 драгоценный камень каждый день</t>
  </si>
  <si>
    <t xml:space="preserve">Кольцо бесконечных</t>
  </si>
  <si>
    <t xml:space="preserve">драгоценностей</t>
  </si>
  <si>
    <t xml:space="preserve">Everpouring Vial of Mercury</t>
  </si>
  <si>
    <t xml:space="preserve">+1 ртуть каждый день</t>
  </si>
  <si>
    <t xml:space="preserve"> "Вечноналивающий" виал ртути</t>
  </si>
  <si>
    <t xml:space="preserve">Inexhaustible Cart of Ore</t>
  </si>
  <si>
    <t xml:space="preserve">+1 руда каждый день</t>
  </si>
  <si>
    <t xml:space="preserve">Неистощимая вагонетка с рудой</t>
  </si>
  <si>
    <t xml:space="preserve">Eversmoking Ring of Sulfur</t>
  </si>
  <si>
    <t xml:space="preserve">+1 сера каждый день</t>
  </si>
  <si>
    <t xml:space="preserve">"Вечнодымящее" кольцо серы</t>
  </si>
  <si>
    <t xml:space="preserve">Inexhaustible Cart of Lumber</t>
  </si>
  <si>
    <t xml:space="preserve">+1 дерево каждый день</t>
  </si>
  <si>
    <t xml:space="preserve">Неисчерпаемая телега с бревнами</t>
  </si>
  <si>
    <t xml:space="preserve">Endless Sack of Gold</t>
  </si>
  <si>
    <t xml:space="preserve">10000</t>
  </si>
  <si>
    <t xml:space="preserve">+1000 золота каждый день</t>
  </si>
  <si>
    <t xml:space="preserve">Неисчерпаемый мешок золота</t>
  </si>
  <si>
    <t xml:space="preserve">Endless Bag of Gold</t>
  </si>
  <si>
    <t xml:space="preserve">7500</t>
  </si>
  <si>
    <t xml:space="preserve">+750 золота каждый день</t>
  </si>
  <si>
    <t xml:space="preserve">Неисчерпаемая сумка с золотом</t>
  </si>
  <si>
    <t xml:space="preserve">Endless Purse of Gold</t>
  </si>
  <si>
    <t xml:space="preserve">+500 золота каждый день</t>
  </si>
  <si>
    <t xml:space="preserve">Неисчерпаемый кошелек с золотом</t>
  </si>
  <si>
    <t xml:space="preserve">Прирост войск</t>
  </si>
  <si>
    <t xml:space="preserve">Legs of Legion</t>
  </si>
  <si>
    <t xml:space="preserve">увеличивает прирост юнитов 2го уровня в городе на 5 в неделю</t>
  </si>
  <si>
    <t xml:space="preserve">Ноги Легиона</t>
  </si>
  <si>
    <t xml:space="preserve">Loins of Legion</t>
  </si>
  <si>
    <t xml:space="preserve">увеличивает прирост юнитов 3го уровня в городе на 4 в неделю</t>
  </si>
  <si>
    <t xml:space="preserve">Поясница Легиона</t>
  </si>
  <si>
    <t xml:space="preserve">Torso of Legion</t>
  </si>
  <si>
    <t xml:space="preserve">увеличивает прирост юнитов 4го уровня в городе на 3 в неделю</t>
  </si>
  <si>
    <t xml:space="preserve">Торс Легиона</t>
  </si>
  <si>
    <t xml:space="preserve">Arms of Legion</t>
  </si>
  <si>
    <t xml:space="preserve">увеличивает прирост юнитов 5го уровня в городе на 2 в неделю</t>
  </si>
  <si>
    <t xml:space="preserve">Руки Легиона</t>
  </si>
  <si>
    <t xml:space="preserve">Head of Legion</t>
  </si>
  <si>
    <t xml:space="preserve">увеличивает прирост юнитов 6го уровня в городе на 1 в неделю</t>
  </si>
  <si>
    <t xml:space="preserve">Голова Легиона</t>
  </si>
  <si>
    <t xml:space="preserve">Разное</t>
  </si>
  <si>
    <t xml:space="preserve">Golden Bow</t>
  </si>
  <si>
    <t xml:space="preserve">8000</t>
  </si>
  <si>
    <t xml:space="preserve">Позволяет стрелкам стрелять через препятствия, стены и на любое расстояния без штрафа</t>
  </si>
  <si>
    <t xml:space="preserve">Золотой лук</t>
  </si>
  <si>
    <t xml:space="preserve">Shackles of War</t>
  </si>
  <si>
    <t xml:space="preserve">Во время боя ни герой ни его оппонент не имеют возможности сбежать или сдаться</t>
  </si>
  <si>
    <t xml:space="preserve">Оковы войны</t>
  </si>
  <si>
    <t xml:space="preserve">Vial of Dragon Blood</t>
  </si>
  <si>
    <t xml:space="preserve">20000</t>
  </si>
  <si>
    <t xml:space="preserve">Все драконы героя получают A+5, D+5</t>
  </si>
  <si>
    <t xml:space="preserve">Виал с кровью дракона</t>
  </si>
  <si>
    <t xml:space="preserve">Armageddon's Blade</t>
  </si>
  <si>
    <t xml:space="preserve">50000</t>
  </si>
  <si>
    <t xml:space="preserve">A+3, D+3, S+3, K+6. В книге заклинаний находится спелл Armageddon на уровне Expert. Все юниты героя получают иммунность к этому спеллу</t>
  </si>
  <si>
    <t xml:space="preserve">Клинок Армагеддона</t>
  </si>
  <si>
    <t xml:space="preserve">"Сборные" артефакты</t>
  </si>
  <si>
    <t xml:space="preserve">Angelic Alliance</t>
  </si>
  <si>
    <t xml:space="preserve">?</t>
  </si>
  <si>
    <t xml:space="preserve">Relic-C</t>
  </si>
  <si>
    <t xml:space="preserve">Позволяет смешивать в армии юниты всех добрых и нейтральных городов (кроме Conflux?) без штрафа в морали. Кастует Expert Prayer перед первым ходом.</t>
  </si>
  <si>
    <t xml:space="preserve">Состоит из артефактов "Плюс всё" (Armor+1, Sandals+2, ...., Helm+6)</t>
  </si>
  <si>
    <t xml:space="preserve">Ангельский альянс</t>
  </si>
  <si>
    <t xml:space="preserve">Cloak of the Undead King</t>
  </si>
  <si>
    <t xml:space="preserve">30% погибших в бою восстанавливаются как скелеты. Если герой уже имеет навык Necromancy, он увеличивается на 30%. При уровне Necromancy Based погибшие восстанавливаются как Zombies, Advanced - Wights, Expert - Liches</t>
  </si>
  <si>
    <t xml:space="preserve">Состоит из трех артефактов, повышающих Necromancy</t>
  </si>
  <si>
    <t xml:space="preserve">Плащ короля нежити</t>
  </si>
  <si>
    <t xml:space="preserve">Elixir of Life</t>
  </si>
  <si>
    <t xml:space="preserve">Все войска героя (кроме undead, горгулий, големов и элементалей) получают 25% прибавку в HP и регенерируют до полного HP перед каждым ходом.</t>
  </si>
  <si>
    <t xml:space="preserve">Состоит из Ring of Vitality, Ring of Life и Vial of Lifeblood</t>
  </si>
  <si>
    <t xml:space="preserve">Эликсир жизни</t>
  </si>
  <si>
    <t xml:space="preserve">Armor of the Damned</t>
  </si>
  <si>
    <t xml:space="preserve">Накладывает на противника перед первым ходом в бою спеллы Slow, Curse, Weakness и Misfortune</t>
  </si>
  <si>
    <t xml:space="preserve">Состоит из Blackshard of Dead Knight, Shield of Yawning Dead, Rib Cage и Skull Helmet</t>
  </si>
  <si>
    <t xml:space="preserve">Доспехи проклятого</t>
  </si>
  <si>
    <t xml:space="preserve">Statue of Legion</t>
  </si>
  <si>
    <t xml:space="preserve">Прирост всех юнитов во всех городах героя увеличивается на 50%</t>
  </si>
  <si>
    <t xml:space="preserve">Состоит из пяти частей статуи Легиона</t>
  </si>
  <si>
    <t xml:space="preserve">Статуя Легиона</t>
  </si>
  <si>
    <t xml:space="preserve">Power of the Dragon Father</t>
  </si>
  <si>
    <t xml:space="preserve">A+6, D+6, S+6, K+6, все юниты героя иммунны к спеллам ниже 5го уровня</t>
  </si>
  <si>
    <t xml:space="preserve">Требует для сборки все "драконьи" артефакты, кроме Виала - меч из языка, щит и доспехи из чешуи, корону и ожерелье из зубов, поножи из костей, плащ из крыльев и 2 кольца из глах дракона</t>
  </si>
  <si>
    <t xml:space="preserve">Сила Отца драконов</t>
  </si>
  <si>
    <t xml:space="preserve">Titan's Thunder</t>
  </si>
  <si>
    <t xml:space="preserve">Добавляет в нигу заклинаний спелл Titan's Lighting Bolt (600 damage по цене 0 спеллпойнтов), также при установке артефакта на куклу героя (не в рюкзак) бесплатно дает герою книгу заклинаний, если она у того отсутствует.</t>
  </si>
  <si>
    <t xml:space="preserve">Требует для сборки все "титанские" артефакты - гладиус, кирасу, Thunder Helmet и Sentinel's Shield</t>
  </si>
  <si>
    <t xml:space="preserve">Гром титана</t>
  </si>
  <si>
    <t xml:space="preserve">Admiral's Hat</t>
  </si>
  <si>
    <t xml:space="preserve">Нет потери хода при посадке на корабль или высадке на берег</t>
  </si>
  <si>
    <t xml:space="preserve">Состоит из Sea Captain's Hat и "морского" ожерелья</t>
  </si>
  <si>
    <t xml:space="preserve">Шляпа адмирала</t>
  </si>
  <si>
    <t xml:space="preserve">Bow of the Sharpshooter</t>
  </si>
  <si>
    <t xml:space="preserve">Аналогично Golden Bow плюс нет штрафа за ближний бой у стрелков</t>
  </si>
  <si>
    <t xml:space="preserve">Состоит из трех артефактов, повышающих Archery</t>
  </si>
  <si>
    <t xml:space="preserve">Лук снайпера</t>
  </si>
  <si>
    <t xml:space="preserve">Wizard's Well</t>
  </si>
  <si>
    <t xml:space="preserve">Восстанавливает полный запас маны каждый день</t>
  </si>
  <si>
    <t xml:space="preserve">Состоит из трех артефактов, восстанавливающих ману</t>
  </si>
  <si>
    <t xml:space="preserve">Волшебный родник</t>
  </si>
  <si>
    <t xml:space="preserve">Ring of the Magi</t>
  </si>
  <si>
    <t xml:space="preserve">Увеличивает длительность заклинаний на 50 ходов</t>
  </si>
  <si>
    <t xml:space="preserve">Состоит из трех артефактов</t>
  </si>
  <si>
    <t xml:space="preserve">"... of Conjuring" - накидки, кольца и ожерелья</t>
  </si>
  <si>
    <t xml:space="preserve">Кольцо мага</t>
  </si>
  <si>
    <t xml:space="preserve">Cornucopia</t>
  </si>
  <si>
    <t xml:space="preserve">Генерирует по 4 серы, ртути, кристалла, драгоценных камня каждый день (плюс каждая составляющая - по 1 ресурсу дополнительно, итого - 5 ресурсов в день)</t>
  </si>
  <si>
    <t xml:space="preserve">Состоит из колец серы и драгоценных камней, плаща кристаллов и мензурки с ртутью</t>
  </si>
  <si>
    <t xml:space="preserve">Рог изобилия</t>
  </si>
  <si>
    <t xml:space="preserve">Diplomat's Suit</t>
  </si>
  <si>
    <t xml:space="preserve">Неизвестно, описание артефакта имеется в ресурсах игры, но он деактивирован</t>
  </si>
  <si>
    <t xml:space="preserve">Состоит из трех "димпоматических" артефактов - кольца, медали и ленты</t>
  </si>
  <si>
    <t xml:space="preserve">Костюм дипломата</t>
  </si>
  <si>
    <t xml:space="preserve">Mired in Neutrality</t>
  </si>
  <si>
    <t xml:space="preserve">Состоит из трех Resistance артефактов - ожерелья, куртки и сапог.</t>
  </si>
  <si>
    <t xml:space="preserve">Завязшый в нейтральности</t>
  </si>
  <si>
    <t xml:space="preserve">Ironfist of the Ogre</t>
  </si>
  <si>
    <t xml:space="preserve">Состоит из 4х "варварских" артефактов - дубины Огра, щита Огра, туники Циклопа и какого-то из шлемов (?)</t>
  </si>
  <si>
    <t xml:space="preserve">Железный кулак огра</t>
  </si>
  <si>
    <r>
      <rPr>
        <b val="true"/>
        <sz val="10"/>
        <rFont val="Arial"/>
        <family val="2"/>
        <charset val="204"/>
      </rPr>
      <t xml:space="preserve">* Cost</t>
    </r>
    <r>
      <rPr>
        <sz val="10"/>
        <rFont val="Arial"/>
        <family val="2"/>
        <charset val="204"/>
      </rPr>
      <t xml:space="preserve"> означает базовую цену артефакта в игре, к которой при покупке в Black Market и Artifact merchants применяются различные модификаторы в зависимости от количества построек у игрока. Исключение составляют - Spellbook, которая при "базовой цене 0" всегда стоит 500 золотых и продается в магических гильдиях, военные машины также всегда стоят одинаково и продаются в кузницах или в War Machine Factory. В этих случаях в таблице указана реальная цена.</t>
    </r>
  </si>
  <si>
    <r>
      <rPr>
        <sz val="10"/>
        <rFont val="Arial"/>
        <family val="2"/>
        <charset val="204"/>
      </rPr>
      <t xml:space="preserve">** </t>
    </r>
    <r>
      <rPr>
        <b val="true"/>
        <sz val="10"/>
        <rFont val="Arial"/>
        <family val="2"/>
        <charset val="204"/>
      </rPr>
      <t xml:space="preserve">Slot</t>
    </r>
    <r>
      <rPr>
        <sz val="10"/>
        <rFont val="Arial"/>
        <family val="2"/>
        <charset val="204"/>
      </rPr>
      <t xml:space="preserve"> означает ячейку на "кукле" (paperdoll) героя, куда можно поместить данный артефакт. Также любой артефакт кроме военных машин и Spellbook может быть помещен в рюкзак (backpack), где он хранится, но не используется. Грааль (Grail) может находиться только в рюкзаке.</t>
    </r>
  </si>
  <si>
    <r>
      <rPr>
        <b val="true"/>
        <sz val="10"/>
        <rFont val="Arial"/>
        <family val="2"/>
        <charset val="204"/>
      </rPr>
      <t xml:space="preserve">Spellbook</t>
    </r>
    <r>
      <rPr>
        <sz val="10"/>
        <rFont val="Arial"/>
        <family val="2"/>
        <charset val="204"/>
      </rPr>
      <t xml:space="preserve"> - специальная ячейка только для книги заклинаний</t>
    </r>
  </si>
  <si>
    <r>
      <rPr>
        <b val="true"/>
        <sz val="10"/>
        <rFont val="Arial"/>
        <family val="2"/>
        <charset val="204"/>
      </rPr>
      <t xml:space="preserve">War Machine</t>
    </r>
    <r>
      <rPr>
        <sz val="10"/>
        <rFont val="Arial"/>
        <family val="2"/>
        <charset val="204"/>
      </rPr>
      <t xml:space="preserve"> - 4 спец. ячейки только для соответствующих военных машин, катапульта есть всегда</t>
    </r>
  </si>
  <si>
    <r>
      <rPr>
        <b val="true"/>
        <sz val="10"/>
        <rFont val="Arial"/>
        <family val="2"/>
        <charset val="204"/>
      </rPr>
      <t xml:space="preserve">Head</t>
    </r>
    <r>
      <rPr>
        <sz val="10"/>
        <rFont val="Arial"/>
        <family val="2"/>
        <charset val="204"/>
      </rPr>
      <t xml:space="preserve"> -  Голова (шлемы, шляпы, короны)</t>
    </r>
  </si>
  <si>
    <r>
      <rPr>
        <b val="true"/>
        <sz val="10"/>
        <rFont val="Arial"/>
        <family val="2"/>
        <charset val="204"/>
      </rPr>
      <t xml:space="preserve">Neck</t>
    </r>
    <r>
      <rPr>
        <sz val="10"/>
        <rFont val="Arial"/>
        <family val="2"/>
        <charset val="204"/>
      </rPr>
      <t xml:space="preserve"> - Шея (амулеты, ожерелья и т.п.)</t>
    </r>
  </si>
  <si>
    <r>
      <rPr>
        <b val="true"/>
        <sz val="10"/>
        <rFont val="Arial"/>
        <family val="2"/>
        <charset val="204"/>
      </rPr>
      <t xml:space="preserve">Torso</t>
    </r>
    <r>
      <rPr>
        <sz val="10"/>
        <rFont val="Arial"/>
        <family val="2"/>
        <charset val="204"/>
      </rPr>
      <t xml:space="preserve"> - Торс (латы, доспехи и т.п.)</t>
    </r>
  </si>
  <si>
    <r>
      <rPr>
        <b val="true"/>
        <sz val="10"/>
        <rFont val="Arial"/>
        <family val="2"/>
        <charset val="204"/>
      </rPr>
      <t xml:space="preserve">Feet</t>
    </r>
    <r>
      <rPr>
        <sz val="10"/>
        <rFont val="Arial"/>
        <family val="2"/>
        <charset val="204"/>
      </rPr>
      <t xml:space="preserve"> - Ноги (ботинки, поножи и т.д.)</t>
    </r>
  </si>
  <si>
    <r>
      <rPr>
        <b val="true"/>
        <sz val="10"/>
        <rFont val="Arial"/>
        <family val="2"/>
        <charset val="204"/>
      </rPr>
      <t xml:space="preserve">Shoulders</t>
    </r>
    <r>
      <rPr>
        <sz val="10"/>
        <rFont val="Arial"/>
        <family val="2"/>
        <charset val="204"/>
      </rPr>
      <t xml:space="preserve"> - Плечи (плащи, накидки, мантии)</t>
    </r>
  </si>
  <si>
    <r>
      <rPr>
        <b val="true"/>
        <sz val="10"/>
        <rFont val="Arial"/>
        <family val="2"/>
        <charset val="204"/>
      </rPr>
      <t xml:space="preserve">Right</t>
    </r>
    <r>
      <rPr>
        <sz val="10"/>
        <rFont val="Arial"/>
        <family val="2"/>
        <charset val="204"/>
      </rPr>
      <t xml:space="preserve"> - Правая рука (меч)</t>
    </r>
  </si>
  <si>
    <r>
      <rPr>
        <b val="true"/>
        <sz val="10"/>
        <rFont val="Arial"/>
        <family val="2"/>
        <charset val="204"/>
      </rPr>
      <t xml:space="preserve">Left</t>
    </r>
    <r>
      <rPr>
        <sz val="10"/>
        <rFont val="Arial"/>
        <family val="2"/>
        <charset val="204"/>
      </rPr>
      <t xml:space="preserve"> - Левая рука (щит)</t>
    </r>
  </si>
  <si>
    <r>
      <rPr>
        <b val="true"/>
        <sz val="10"/>
        <rFont val="Arial"/>
        <family val="2"/>
        <charset val="204"/>
      </rPr>
      <t xml:space="preserve">Ring</t>
    </r>
    <r>
      <rPr>
        <sz val="10"/>
        <rFont val="Arial"/>
        <family val="2"/>
        <charset val="204"/>
      </rPr>
      <t xml:space="preserve"> - Кольца или перчатки (2 ячейки, правая и левая)</t>
    </r>
  </si>
  <si>
    <r>
      <rPr>
        <b val="true"/>
        <sz val="10"/>
        <rFont val="Arial"/>
        <family val="2"/>
        <charset val="204"/>
      </rPr>
      <t xml:space="preserve">Misc</t>
    </r>
    <r>
      <rPr>
        <sz val="10"/>
        <rFont val="Arial"/>
        <family val="2"/>
        <charset val="204"/>
      </rPr>
      <t xml:space="preserve"> - Прочие 5 (4 в старых версиях) ячеек для артефактов</t>
    </r>
  </si>
  <si>
    <r>
      <rPr>
        <sz val="10"/>
        <rFont val="Arial"/>
        <family val="2"/>
        <charset val="204"/>
      </rPr>
      <t xml:space="preserve">*** </t>
    </r>
    <r>
      <rPr>
        <b val="true"/>
        <sz val="10"/>
        <rFont val="Arial"/>
        <family val="2"/>
        <charset val="204"/>
      </rPr>
      <t xml:space="preserve">Class</t>
    </r>
    <r>
      <rPr>
        <sz val="10"/>
        <rFont val="Arial"/>
        <family val="2"/>
        <charset val="204"/>
      </rPr>
      <t xml:space="preserve"> означает некую качественную характеристику артефакта, от которой зависит с какой вероятностью он может встречаться в постройках - "хранилищах", таких как Tomb of the Warrior, Crypt, Dragon Utopia, Shipwreck и т.п. Чем выше класс артефакта, тем меньше вероятность его появления на карте (за исключением случаев, если он там явно установлен)</t>
    </r>
  </si>
  <si>
    <r>
      <rPr>
        <b val="true"/>
        <sz val="10"/>
        <rFont val="Arial"/>
        <family val="2"/>
        <charset val="204"/>
      </rPr>
      <t xml:space="preserve">Special -</t>
    </r>
    <r>
      <rPr>
        <sz val="10"/>
        <rFont val="Arial"/>
        <family val="2"/>
        <charset val="204"/>
      </rPr>
      <t xml:space="preserve"> Спец. предметы - Spellbook и военные машины</t>
    </r>
  </si>
  <si>
    <r>
      <rPr>
        <b val="true"/>
        <sz val="10"/>
        <rFont val="Arial"/>
        <family val="2"/>
        <charset val="204"/>
      </rPr>
      <t xml:space="preserve">Treasure</t>
    </r>
    <r>
      <rPr>
        <sz val="10"/>
        <rFont val="Arial"/>
        <family val="2"/>
        <charset val="204"/>
      </rPr>
      <t xml:space="preserve"> - Сокровище</t>
    </r>
  </si>
  <si>
    <r>
      <rPr>
        <b val="true"/>
        <sz val="10"/>
        <rFont val="Arial"/>
        <family val="2"/>
        <charset val="204"/>
      </rPr>
      <t xml:space="preserve">Minor</t>
    </r>
    <r>
      <rPr>
        <sz val="10"/>
        <rFont val="Arial"/>
        <family val="2"/>
        <charset val="204"/>
      </rPr>
      <t xml:space="preserve"> - "Младший" артефакт</t>
    </r>
  </si>
  <si>
    <r>
      <rPr>
        <b val="true"/>
        <sz val="10"/>
        <rFont val="Arial"/>
        <family val="2"/>
        <charset val="204"/>
      </rPr>
      <t xml:space="preserve">Major</t>
    </r>
    <r>
      <rPr>
        <sz val="10"/>
        <rFont val="Arial"/>
        <family val="2"/>
        <charset val="204"/>
      </rPr>
      <t xml:space="preserve"> - "Старший" артефакт</t>
    </r>
  </si>
  <si>
    <r>
      <rPr>
        <b val="true"/>
        <sz val="10"/>
        <rFont val="Arial"/>
        <family val="2"/>
        <charset val="204"/>
      </rPr>
      <t xml:space="preserve">Relic</t>
    </r>
    <r>
      <rPr>
        <sz val="10"/>
        <rFont val="Arial"/>
        <family val="2"/>
        <charset val="204"/>
      </rPr>
      <t xml:space="preserve"> - Реликт</t>
    </r>
  </si>
  <si>
    <t xml:space="preserve">Relic-C - Новый "сборный" артефакт, появившийся в Shadow of Death. Такой артефакт может быть "собран" из своих составных частей, встретиться в уже собранном виде на карте или в хранилище, а также в любой момент может быть разобран на свои составные части. В столбце Модификация указывается ДОПОЛНИТЕЛЬНОЕ воздействие сборного артефакта, т.к. все его составные части продолжают действовать сами по себе, даже будучи собраны. Герой, экипированный сборным артефактом, состоящим, например, из кольца, накидки и ожерелья, не может одеть другую накидку, ожерелье или два кольца "поверх собранного" - соотвествующие его ячейки "заперты"</t>
  </si>
  <si>
    <t xml:space="preserve">****В этом столбце указано воздействие, которое артефакт оказывает на навыки экипированного им героя. Например, A+4 означает увеличение параметра "Атака" +4 , Resistance+15 - увеличение навыка Resistance на 15%</t>
  </si>
  <si>
    <t xml:space="preserve">A-атака, D-Defense, S-Spell Power, K- Knowledge</t>
  </si>
  <si>
    <r>
      <rPr>
        <b val="true"/>
        <sz val="10"/>
        <color rgb="FF000000"/>
        <rFont val="Arial"/>
        <family val="2"/>
        <charset val="204"/>
      </rPr>
      <t xml:space="preserve">Примечание</t>
    </r>
    <r>
      <rPr>
        <sz val="10"/>
        <color rgb="FF000000"/>
        <rFont val="Arial"/>
        <family val="2"/>
        <charset val="204"/>
      </rPr>
      <t xml:space="preserve">. При генерации сейвов на картах, созданных в редакторе "Возрождение Эрафии" замечена одна особенность в некорректном отображении сборных артефактов. Сами сборные артефакты в этом редакторе недоступны (они появились только в "Дыхании Смерти"), но существует возможность их размещения - при установке картостроителем случайных артефактов четвертого уровня (Реликт), программа на свое усмотрение помещает туда супер-арты, но видимо не умеет с ними корректно обращаться. При генерации сейвов, на картах, созданных в редакторе "Клинок Армагеддона", сборные артефакты установить нельзя - только их составные части.</t>
    </r>
  </si>
  <si>
    <t xml:space="preserve">Ниже приведен перечень артефактов, которые игрок видит перед собой во время игры и что под ними на самом деле скрывается. Обращаю внимание на то, что Ящик пандоры может изначально быть установлен автором именно как Ящик пандоры - в этом случае он проявляет себя по назначению. Однако, если он появляется в результате генерации случайного арта, то под ним будет маскироваться Клинок армагеддона. Отличить эти два момент в игре можно только экспериментальным путем.</t>
  </si>
  <si>
    <t xml:space="preserve">Анимация артефакта на карте RoE</t>
  </si>
  <si>
    <t xml:space="preserve">На самом деле появится именно этот артефакт</t>
  </si>
  <si>
    <t xml:space="preserve">Ящик пандоры (не является сборным)</t>
  </si>
  <si>
    <t xml:space="preserve">Клинок Армагеддона (не является сборным)</t>
  </si>
  <si>
    <t xml:space="preserve">Альянс ангелов</t>
  </si>
  <si>
    <t xml:space="preserve">Плащ короля нечисти</t>
  </si>
  <si>
    <t xml:space="preserve">Статуя легиона</t>
  </si>
  <si>
    <t xml:space="preserve">Мощь отца драконов</t>
  </si>
  <si>
    <t xml:space="preserve">Грохот титана</t>
  </si>
  <si>
    <t xml:space="preserve">Колодец волшебника</t>
  </si>
  <si>
    <t xml:space="preserve">не встречается на карте в качестве анимации других артефактов</t>
  </si>
  <si>
    <t xml:space="preserve">Комплектующие артефакты</t>
  </si>
  <si>
    <t xml:space="preserve">Сборка</t>
  </si>
  <si>
    <t xml:space="preserve">№ </t>
  </si>
  <si>
    <t xml:space="preserve">Одновременное использование комплектов</t>
  </si>
  <si>
    <t xml:space="preserve">3/5+4/12, 13</t>
  </si>
  <si>
    <t xml:space="preserve">3/5/13+ 8/9/10/11</t>
  </si>
  <si>
    <t xml:space="preserve">Набор заблокирован в SoD</t>
  </si>
  <si>
    <t xml:space="preserve">1+12, 15, 4+1/6/14, 2/4/6/7+ 8/9/10/11</t>
  </si>
  <si>
    <t xml:space="preserve">3/5+(6+ 8/9/10/11)/1/14. </t>
  </si>
  <si>
    <t xml:space="preserve">(3/5+4)/13+ 8/9/10/11</t>
  </si>
  <si>
    <t xml:space="preserve">3/5+ 2/(4+6)/7/12, 2/7+13</t>
  </si>
  <si>
    <t xml:space="preserve">3/5+ 1/8/9/10/11/14</t>
  </si>
  <si>
    <t xml:space="preserve">1/14/15, 2/6/7+ 8/9/10/11</t>
  </si>
  <si>
    <t xml:space="preserve">3/4/5/13</t>
  </si>
  <si>
    <t xml:space="preserve">3/5/13</t>
  </si>
  <si>
    <r>
      <rPr>
        <sz val="10"/>
        <color rgb="FF000000"/>
        <rFont val="Arial"/>
        <family val="2"/>
        <charset val="204"/>
      </rPr>
      <t xml:space="preserve">Итак, </t>
    </r>
    <r>
      <rPr>
        <b val="true"/>
        <sz val="10"/>
        <color rgb="FFFF0000"/>
        <rFont val="Arial"/>
        <family val="2"/>
        <charset val="204"/>
      </rPr>
      <t xml:space="preserve">Грааль...</t>
    </r>
  </si>
  <si>
    <t xml:space="preserve">Единственный объект на карте, который нельзя отнести однозначно в какую-либо группу, потому как Грааль сам по себе не имеет строго фиксированного набора свойств. Они у него зависят только от типа города, в котором Грааль установлен. Единственные фиксированные свойства Грааля - после установки он приносит в казну Вашего королевства 5000 золота ежедневно, а также увеличивает на 50% прирост существ в замке, где он установлен. Остальные свойства приведены в таблице.</t>
  </si>
  <si>
    <t xml:space="preserve">Тип города</t>
  </si>
  <si>
    <t xml:space="preserve">Бонус, который создает Грааль после установки</t>
  </si>
  <si>
    <t xml:space="preserve">Колосс</t>
  </si>
  <si>
    <t xml:space="preserve">Повышает на 2 балла боевой дух всех дружественных героев.</t>
  </si>
  <si>
    <t xml:space="preserve">Рампарт</t>
  </si>
  <si>
    <t xml:space="preserve">Хранитель Духа</t>
  </si>
  <si>
    <t xml:space="preserve">Повышает на 2 балла удачу всех дружественных героев.</t>
  </si>
  <si>
    <t xml:space="preserve">Небесный Корабль</t>
  </si>
  <si>
    <t xml:space="preserve">Открывает всю карту мира, а также повышает уровень знания любого защищающегося героя на 15 баллов.</t>
  </si>
  <si>
    <t xml:space="preserve">Бог Огня</t>
  </si>
  <si>
    <t xml:space="preserve">После появления этого божества каждая неделя становится Неделей Беса (Imp, Familiars + 15)</t>
  </si>
  <si>
    <t xml:space="preserve">Темница Душ</t>
  </si>
  <si>
    <t xml:space="preserve">На 20% улучшает навык Некромантии у всех дружественных героев, обладающих этим навыком.</t>
  </si>
  <si>
    <t xml:space="preserve">Хранитель Земли</t>
  </si>
  <si>
    <t xml:space="preserve">Повышает на 12 баллов Колдовскую Силу любого гарнизонного героя во время вражеской осады.</t>
  </si>
  <si>
    <t xml:space="preserve">Памятник Богам Войны</t>
  </si>
  <si>
    <t xml:space="preserve">Повышает на 20 баллов мастерство Нападения любого гарнизонного героя во время вражеской осады.</t>
  </si>
  <si>
    <t xml:space="preserve">Плотоядное Растение</t>
  </si>
  <si>
    <t xml:space="preserve">Повышает на 10 баллов мастерство Нападения и Защиты любого гарнизонного героя во время вражеской осады.</t>
  </si>
  <si>
    <t xml:space="preserve">Радуга</t>
  </si>
  <si>
    <t xml:space="preserve">Наличие Радуги дает Магической Гильдии данного города все известные заклинания, даже если они запрещены вцелом на карте (исключение - заклинания, которые указаны автором карты как недоступные именно для этого города, не появятся).</t>
  </si>
  <si>
    <t xml:space="preserve">1. Как найти Грааль?</t>
  </si>
  <si>
    <t xml:space="preserve">Для того, чтобы отыскать Грааль на карте, необходимо посетить все обелиски, по мере посещения которых будет постепенно открываться Карта Загадки с изображением части ландшафта, где установлен Грааль. Точное место установки будет отмечено крестиком. Часто бывает так, что крестик становится виден до момента открытия всей карты. В данном случае необходимости посещать оставшиеся обелиски нет.</t>
  </si>
  <si>
    <r>
      <rPr>
        <b val="true"/>
        <sz val="10"/>
        <color rgb="FF000000"/>
        <rFont val="Arial"/>
        <family val="2"/>
        <charset val="204"/>
      </rPr>
      <t xml:space="preserve">Примечание:</t>
    </r>
    <r>
      <rPr>
        <sz val="10"/>
        <color rgb="FF000000"/>
        <rFont val="Arial"/>
        <family val="2"/>
        <charset val="204"/>
      </rPr>
      <t xml:space="preserve"> в случае участия в offline-турнирах, которые проводятся на игровых ресурсах, правила запрещают откапывать Грааль до момента полного открытия карты, даже если место расположения Грааля уже известно.</t>
    </r>
  </si>
  <si>
    <t xml:space="preserve">2. Как откопать Грааль?</t>
  </si>
  <si>
    <r>
      <rPr>
        <sz val="10"/>
        <color rgb="FF000000"/>
        <rFont val="Arial"/>
        <family val="2"/>
        <charset val="204"/>
      </rPr>
      <t xml:space="preserve">Для того, чтобы выкопать Грааль необходимо стать любым героем точно над тем местом, где Грааль размещен. В день, когда герой прибыл на место выкопать Грааль он не может*. После раскопок Вы получите сообщение о том, что Грааль успешно выкопан. Сам же он появится в рюкзаке героя, который вел раскопки. Однако, для этого в рюкзаке должно быть хотя бы одно свободное место. В случае, если Вашему герою по какой-либо причине придется сдаться и погибнуть во время боя - Грааль </t>
    </r>
    <r>
      <rPr>
        <b val="true"/>
        <sz val="10"/>
        <color rgb="FF000000"/>
        <rFont val="Arial"/>
        <family val="2"/>
        <charset val="204"/>
      </rPr>
      <t xml:space="preserve">не</t>
    </r>
    <r>
      <rPr>
        <sz val="10"/>
        <color rgb="FF000000"/>
        <rFont val="Arial"/>
        <family val="2"/>
        <charset val="204"/>
      </rPr>
      <t xml:space="preserve"> сохранится в его рюкзаке после вторичного найма героя в таверне. Это следует учесть.</t>
    </r>
  </si>
  <si>
    <r>
      <rPr>
        <b val="true"/>
        <sz val="10"/>
        <color rgb="FF000000"/>
        <rFont val="Arial"/>
        <family val="2"/>
        <charset val="204"/>
      </rPr>
      <t xml:space="preserve">*Примечание: </t>
    </r>
    <r>
      <rPr>
        <sz val="10"/>
        <color rgb="FF000000"/>
        <rFont val="Arial"/>
        <family val="2"/>
        <charset val="204"/>
      </rPr>
      <t xml:space="preserve">Здесь нужно сделать одну оговорку, которая достаточно подробно освещена в теме "Задачка от Арха" на HeroesPortal.  Суть оговорки в том, что имеется способ, который позволяет выкопать Грааль в день прибытия путем варьирования максимального уровня MP героя. Подробности - </t>
    </r>
    <r>
      <rPr>
        <u val="single"/>
        <sz val="10"/>
        <color rgb="FF0000FF"/>
        <rFont val="Arial"/>
        <family val="2"/>
        <charset val="204"/>
      </rPr>
      <t xml:space="preserve">http://www.heroesportal.net/tavern/?id=150632</t>
    </r>
    <r>
      <rPr>
        <sz val="10"/>
        <color rgb="FF000000"/>
        <rFont val="Arial"/>
        <family val="2"/>
        <charset val="204"/>
      </rPr>
      <t xml:space="preserve">.</t>
    </r>
  </si>
  <si>
    <t xml:space="preserve">3. Как установить Грааль?</t>
  </si>
  <si>
    <t xml:space="preserve">Если Вы определились в какой из своих городов хотите доставить Грааль, то тогда Вам остается принести его в этот город и зайти в городской магистрат - после подтверждения вашего намерения об установке Грааля, в этом городе появится новое строение которое будет действовать как указано выше в таблице. В этот день никаких других построек в этом городе уже сделать будет нельзя. Однако если у Вас имеется необходимость что-либо строить, тогда на вопрос об установке Грааля вы должны ответить "Нет", после этого построить что Вам необходимо в городе. Если Вы выйдете и опять войдете в магистрат, Вам опять предложат установить Грааль - теперь смело ставьте! </t>
  </si>
  <si>
    <t xml:space="preserve">В случае потери города, в котором установлен Грааль, его действие прекращается для Вас до момента, пока город не вернете себе обратно. Все это время Грааль будет действовать в пользу Вашего противника.</t>
  </si>
  <si>
    <r>
      <rPr>
        <b val="true"/>
        <sz val="10"/>
        <color rgb="FF000000"/>
        <rFont val="Arial"/>
        <family val="2"/>
        <charset val="204"/>
      </rPr>
      <t xml:space="preserve">Примечание: </t>
    </r>
    <r>
      <rPr>
        <sz val="10"/>
        <color rgb="FF000000"/>
        <rFont val="Arial"/>
        <family val="2"/>
        <charset val="204"/>
      </rPr>
      <t xml:space="preserve">Полезно знать, что при расчете очков за пройденную карту не имеет значение установлен Грааль в каком-либо городе или нет - достаточно просто его выкопать, чтобы очки Вам зачислились.</t>
    </r>
  </si>
  <si>
    <r>
      <rPr>
        <sz val="8"/>
        <rFont val="Arial"/>
        <family val="2"/>
        <charset val="204"/>
      </rPr>
      <t xml:space="preserve">При написании этой статьи использовались советы и рекомендации </t>
    </r>
    <r>
      <rPr>
        <b val="true"/>
        <sz val="8"/>
        <rFont val="Arial"/>
        <family val="2"/>
        <charset val="204"/>
      </rPr>
      <t xml:space="preserve">HateYou</t>
    </r>
    <r>
      <rPr>
        <sz val="8"/>
        <rFont val="Arial"/>
        <family val="2"/>
        <charset val="204"/>
      </rPr>
      <t xml:space="preserve">, </t>
    </r>
    <r>
      <rPr>
        <b val="true"/>
        <sz val="8"/>
        <rFont val="Arial"/>
        <family val="2"/>
        <charset val="204"/>
      </rPr>
      <t xml:space="preserve">Wight</t>
    </r>
    <r>
      <rPr>
        <sz val="8"/>
        <rFont val="Arial"/>
        <family val="2"/>
        <charset val="204"/>
      </rPr>
      <t xml:space="preserve">, </t>
    </r>
    <r>
      <rPr>
        <b val="true"/>
        <sz val="8"/>
        <rFont val="Arial"/>
        <family val="2"/>
        <charset val="204"/>
      </rPr>
      <t xml:space="preserve">Navuchodonosor</t>
    </r>
    <r>
      <rPr>
        <sz val="8"/>
        <rFont val="Arial"/>
        <family val="2"/>
        <charset val="204"/>
      </rPr>
      <t xml:space="preserve"> </t>
    </r>
    <r>
      <rPr>
        <u val="single"/>
        <sz val="8"/>
        <color rgb="FF0000FF"/>
        <rFont val="Arial"/>
        <family val="2"/>
        <charset val="204"/>
      </rPr>
      <t xml:space="preserve">http://www.heroesportal.net/</t>
    </r>
  </si>
  <si>
    <t xml:space="preserve">Юнит</t>
  </si>
  <si>
    <t xml:space="preserve">х</t>
  </si>
  <si>
    <t xml:space="preserve">Магические и тактические особенности</t>
  </si>
  <si>
    <t xml:space="preserve">Castle</t>
  </si>
  <si>
    <t xml:space="preserve">Имеет иммунитет к Кавалерийскому бонусу Кавалеристов и Чемпионов</t>
  </si>
  <si>
    <t xml:space="preserve">Лучник</t>
  </si>
  <si>
    <t xml:space="preserve">x</t>
  </si>
  <si>
    <t xml:space="preserve">Имеет в запасе 12 выстрелов</t>
  </si>
  <si>
    <t xml:space="preserve">Стрелок</t>
  </si>
  <si>
    <t xml:space="preserve">За один ход делает два выстрела. Всего в запасе 24 выстрела</t>
  </si>
  <si>
    <t xml:space="preserve">Отвечает на две атаки за ход</t>
  </si>
  <si>
    <t xml:space="preserve">Королевский грифон</t>
  </si>
  <si>
    <t xml:space="preserve">Отвечает на все атаки за ход</t>
  </si>
  <si>
    <t xml:space="preserve">За один ход делает две атаки - до и после ответа</t>
  </si>
  <si>
    <t xml:space="preserve">Не имеет штрафа в рукопашном бою - отвечает на атаку противника в ближнем бою в полную силу. Всего в запасе 24 выстрела</t>
  </si>
  <si>
    <t xml:space="preserve">Имеет кавалерийский бонус - увеличение силы атаки на 5% за каждую клетку, пройденную на поле боя перед атакой. Кавалерийский бонус не действует на Алебардщиков.</t>
  </si>
  <si>
    <t xml:space="preserve">Всегда наносит максимальный урон, их присутствие дает войскам +1 морали, наносит повышенный урон - 150 % Дьяволам и Архидьяволам</t>
  </si>
  <si>
    <t xml:space="preserve">Всегда наносят максимальный урон, их присутствие дает войскам +1 морали, наносят повышенный урон - 150 % Дьяволам и Архидьяволам. Имеет возможность один раз за битву воскресить на поле боя дружественных юнитов из расчета 100 HP на одного Архангела.</t>
  </si>
  <si>
    <t xml:space="preserve">Rampart</t>
  </si>
  <si>
    <t xml:space="preserve">Командир кентавров</t>
  </si>
  <si>
    <t xml:space="preserve">Имеет способность в 20% случаев отразить магию противника</t>
  </si>
  <si>
    <t xml:space="preserve">Имеет способность в 40% случаев отразить магию противника</t>
  </si>
  <si>
    <t xml:space="preserve">Эльф</t>
  </si>
  <si>
    <t xml:space="preserve">Имеет в запасе 24 выстрела</t>
  </si>
  <si>
    <t xml:space="preserve">Великий эльф</t>
  </si>
  <si>
    <t xml:space="preserve">Присутствие этого юнита в вашей армии увеличивает для противника стоимость всех заклинаний на 2 sp (spell points)</t>
  </si>
  <si>
    <t xml:space="preserve">Серебряный пегас</t>
  </si>
  <si>
    <t xml:space="preserve">Страж - дендроид</t>
  </si>
  <si>
    <t xml:space="preserve">Пораженный юнит теряет способность перемещаться по полю боя, пока дендроид не будет уничтожен или не сдвинется с места. Исключения - заклинание Телепорт позволяет уйти от дендроида, даже если он "приковал" вашего юнита к месту, а также освободиться можно применив заклинание Dispell. Если на вражеские стеки дендроидов наложить заклятие Берсерк, то после взаимной атаки/ответа они остаются прикованы к месту до тех пор, пока не будет уничтожен тот стек, который осуществил привязку.</t>
  </si>
  <si>
    <t xml:space="preserve">Дендроид - солдат</t>
  </si>
  <si>
    <t xml:space="preserve">C вероятностью в 20 % ослепляет противника (аналог магии Blind). Излучает магическую ауру, которая придает 20 % сопротивляемости к магии всем своим воинам на соседних клетках. </t>
  </si>
  <si>
    <t xml:space="preserve">Боевой единорог</t>
  </si>
  <si>
    <t xml:space="preserve">Зеленый дракон</t>
  </si>
  <si>
    <t xml:space="preserve">Обладает иммунитетом ко всем заклинаниями ниже 4-го уровня. Атакует на две клетки по направлению атаки</t>
  </si>
  <si>
    <t xml:space="preserve">Золотой дракон</t>
  </si>
  <si>
    <t xml:space="preserve">Обладает иммунитетом ко всем заклинаниями ниже 5-го уровня. Атакует на две клетки по направлению атаки</t>
  </si>
  <si>
    <t xml:space="preserve">Tower</t>
  </si>
  <si>
    <t xml:space="preserve">Гремлин - вожак</t>
  </si>
  <si>
    <t xml:space="preserve">Имеет в запасе 8 выстрелов</t>
  </si>
  <si>
    <t xml:space="preserve">Каменная гаргулия</t>
  </si>
  <si>
    <t xml:space="preserve">Gargoyles и Golems являются особыми типами "мертвых" существ, сходных со стихийными элементалями. В частности, на них не действует Resurrection, Sacrifice и подобные спеллы, вампиры не могут высасывать из них жизнь и т.п. С другой стороны, на них действуют mind spells, такие как Blind, Curse и прочие.</t>
  </si>
  <si>
    <t xml:space="preserve">Обсидиановая гаргулия</t>
  </si>
  <si>
    <t xml:space="preserve">Каменный голем</t>
  </si>
  <si>
    <t xml:space="preserve">Снижает получаемый от воздействия магии урон на 50 %</t>
  </si>
  <si>
    <t xml:space="preserve">Железный голем</t>
  </si>
  <si>
    <t xml:space="preserve">Снижает получаемый от воздействия магии урон на 75 %</t>
  </si>
  <si>
    <t xml:space="preserve">Не имеет штрафа в рукопашном бою. Не имеет штрафа при осаде города. Присутствие этого юнита в вашей армии снижает для Вашего героя стоимость всех заклинаний на 2 sp (spell points). В запасе - 24 выстрела.</t>
  </si>
  <si>
    <t xml:space="preserve">Архи-маг</t>
  </si>
  <si>
    <t xml:space="preserve">Не имеет штрафа в рукопашном бою. Не имеет штрафа при осаде города. Присутствие этого юнита в вашей армии снижает для Вашего героя стоимость всех заклинаний на 2 sp (spell points). Наносит полный (а не половинный) урон при обстреле противника, укрывшегося за крепостными стенами. В запасе - 24 выстрела.</t>
  </si>
  <si>
    <t xml:space="preserve">Наносит повышенный урон - 150 % Эфритам и Султанам Эфритам</t>
  </si>
  <si>
    <t xml:space="preserve">Мастер джин</t>
  </si>
  <si>
    <t xml:space="preserve">Во время своего хода каждый стек Джинов трижды за бой может, оставшись на месте, кастовать случайное дружественное заклятие на указанного юнита Вашей армии. Наносит повышенный урон - 150 % Эфритам и Султанам Эфритам</t>
  </si>
  <si>
    <t xml:space="preserve">Противник не может ответить ударом на удар</t>
  </si>
  <si>
    <t xml:space="preserve">Нага-королева</t>
  </si>
  <si>
    <t xml:space="preserve">Обладают иммунитетом по отношению к заклинаниям, воздействующим на разум (Blind, Curse, Berserk, Hypnotize etc.)</t>
  </si>
  <si>
    <t xml:space="preserve">Обладают иммунитетом по отношению к заклинаниям, воздействующим на разум (Blind, Curse, Berserk, Hypnotize etc.). Титаны наносят повышенный урон - 150 % черным драконам (black dragons) и не имеют штрафа в рукопашном сражении. В запасе - 24 выстрела.</t>
  </si>
  <si>
    <t xml:space="preserve">Necropolis</t>
  </si>
  <si>
    <t xml:space="preserve">Иммунитет к магии, воздействующей на разум (Blind, Curse, Berserk, Hypnotize etc.). Всегда нейтральная мораль.</t>
  </si>
  <si>
    <t xml:space="preserve">Скелет - воин</t>
  </si>
  <si>
    <t xml:space="preserve">Живой мертвец</t>
  </si>
  <si>
    <t xml:space="preserve">С вероятностью 20% может наложить на противника при атаке болезнь. Атака и защита пораженного юнита снижается на две единицы на три хода</t>
  </si>
  <si>
    <t xml:space="preserve">Поврежденные юниты полностью регенерируют свое здоровье в начале каждого хода. Иммунитет к магии, воздействующей на разум (Blind, Curse, Berserk, Hypnotize etc.)</t>
  </si>
  <si>
    <t xml:space="preserve">Поврежденные юниты полностью регенерируют свое здоровье в начале каждого хода. Каждый стек этого юнита в вашей армии уменьшает запас маны героя противника на 2 единицы за каждый ход. Иммунитет к магии, воздействующей на разум (Blind, Curse, Berserk, Hypnotize etc.)</t>
  </si>
  <si>
    <t xml:space="preserve">Противник не может ответить ударом на удар. Иммунитет к магии, воздействующей на разум (Blind, Curse, Berserk, Hypnotize etc.)</t>
  </si>
  <si>
    <t xml:space="preserve">Вампир - лорд</t>
  </si>
  <si>
    <t xml:space="preserve">Противник не может ответить ударом на удар. Повреждение, нанесенное юниту противника, используется для восстановления погибших вампиров (соотношение 1dmg=1HP). Иммунитет к магии, воздействующей на разум (Blind, Curse, Berserk, Hypnotize etc.)</t>
  </si>
  <si>
    <t xml:space="preserve">Стреляют смертоносным облаком, которое поражает не только мишень, но и всех "живых" (то есть не undead) воинов в соседних клетках. Причем поражает и своих и чужих юнитов. Не действует на юнитов Некрополиса, Мумий, Элементалей, Големов, Гаргулий и боевые машины. Иммунитет к магии, воздействующей на разум (Blind, Curse, Berserk, Hypnotize etc.)</t>
  </si>
  <si>
    <t xml:space="preserve">Могущественный лич</t>
  </si>
  <si>
    <t xml:space="preserve">Стреляют смертоносным облаком, которое поражает не только мишень, но и всех "Aliva/Живых" воинов в соседних клетках. Причем поражает и своих и чужих юнитов. Не действует на юнитов Некрополиса, Мумий, Элементалей, Големов, Гаргулий и боевые машины. Иммунитет к магии, воздействующей на разум (Blind, Curse, Berserk, Hypnotize etc.)</t>
  </si>
  <si>
    <t xml:space="preserve">Черный рыцарь</t>
  </si>
  <si>
    <t xml:space="preserve">В рукопашном бою при атаке может с вероятностью в 20 % наложить на противника заклинание Curse. Иммунитет к магии, воздействующей на разум (Blind, Curse, Berserk, Hypnotize etc.)</t>
  </si>
  <si>
    <t xml:space="preserve">Рыцарь смерти</t>
  </si>
  <si>
    <t xml:space="preserve">В рукопашном бою при атаке может с вероятностью в 20 % наложить на противника заклинание Curse. С вероятностью в 20 % наносит удар двойной силы. Иммунитет к магии, воздействующей на разум (Blind, Curse, Berserk, Hypnotize etc.)</t>
  </si>
  <si>
    <t xml:space="preserve">Костяной дракон</t>
  </si>
  <si>
    <t xml:space="preserve">Присутствие этого юнита в вашей армии снижает на 1 балл мораль противника. Иммунитет к магии, воздействующей на разум (Blind, Curse, Berserk, Hypnotize etc.)</t>
  </si>
  <si>
    <t xml:space="preserve">Дракон - привидение</t>
  </si>
  <si>
    <t xml:space="preserve">Присутствие этого юнита в вашей армии снижает на 1 балл мораль противника. В рукопашном бою при атаке может с вероятностью в 20 % наложить на противника заклинание Старение, которое в течение 3 раундов наполовину снизит запас HP всех юнитов противника в этом стеке. Иммунитет к магии, воздействующей на разум (Blind, Curse, Berserk, Hypnotize etc.)</t>
  </si>
  <si>
    <t xml:space="preserve">Dungeon</t>
  </si>
  <si>
    <t xml:space="preserve">Имеют иммунитет к заклинанию ослепления (Blind)</t>
  </si>
  <si>
    <t xml:space="preserve">Адский троглодит</t>
  </si>
  <si>
    <t xml:space="preserve">После атаки возвращается на место</t>
  </si>
  <si>
    <t xml:space="preserve">Гарпия - ведьма</t>
  </si>
  <si>
    <t xml:space="preserve">После атаки возвращается на место. Противник не может ответить ударом на удар</t>
  </si>
  <si>
    <t xml:space="preserve">Созерцатель </t>
  </si>
  <si>
    <t xml:space="preserve">Нет штрафа в рукопашном бою. Имеет в запасе 12 выстрелов</t>
  </si>
  <si>
    <t xml:space="preserve">Злые глаза</t>
  </si>
  <si>
    <t xml:space="preserve">Нет штрафа в рукопашном бою. Имеет в запасе 24 выстрела</t>
  </si>
  <si>
    <r>
      <rPr>
        <sz val="10"/>
        <rFont val="Arial"/>
        <family val="2"/>
        <charset val="204"/>
      </rPr>
      <t xml:space="preserve">Не имеет штрафа в рукопашном бою. В рукопашном бою может с вероятностью в 20 % обратить противника в камень. Окаменевшие воины получают только 50% повреждений при атаке (исключение - атака городских стрелковых башен, так как их урон удваивается в этом случае - очевидный баг в игре - добавил </t>
    </r>
    <r>
      <rPr>
        <b val="true"/>
        <sz val="10"/>
        <rFont val="Arial"/>
        <family val="2"/>
        <charset val="204"/>
      </rPr>
      <t xml:space="preserve">Лорд Хаарт</t>
    </r>
    <r>
      <rPr>
        <sz val="10"/>
        <rFont val="Arial"/>
        <family val="2"/>
        <charset val="204"/>
      </rPr>
      <t xml:space="preserve">, </t>
    </r>
    <r>
      <rPr>
        <u val="single"/>
        <sz val="10"/>
        <color rgb="FF0000FF"/>
        <rFont val="Arial"/>
        <family val="2"/>
        <charset val="204"/>
      </rPr>
      <t xml:space="preserve">http://forum.df2.ru</t>
    </r>
    <r>
      <rPr>
        <sz val="10"/>
        <rFont val="Arial"/>
        <family val="2"/>
        <charset val="204"/>
      </rPr>
      <t xml:space="preserve">) и не могут двигаться в течение трёх ходов, если только по ним раньше не будет нанесен удар, который и выведет их из этого состояния. В запасе - всего 4 выстрела.</t>
    </r>
  </si>
  <si>
    <t xml:space="preserve">Королева медуза</t>
  </si>
  <si>
    <r>
      <rPr>
        <sz val="10"/>
        <rFont val="Arial"/>
        <family val="2"/>
        <charset val="204"/>
      </rPr>
      <t xml:space="preserve">Не имеет штрафа в рукопашном бою. В рукопашном бою может с вероятностью в 20 % обратить противника в камень. Окаменевшие воины получают только 50% повреждений при атаке (исключение - атака городских стрелковых башен, так как их урон удваивается в этом случае - очевидный баг в игре - добавил </t>
    </r>
    <r>
      <rPr>
        <b val="true"/>
        <sz val="10"/>
        <rFont val="Arial"/>
        <family val="2"/>
        <charset val="204"/>
      </rPr>
      <t xml:space="preserve">Лорд Хаарт</t>
    </r>
    <r>
      <rPr>
        <sz val="10"/>
        <rFont val="Arial"/>
        <family val="2"/>
        <charset val="204"/>
      </rPr>
      <t xml:space="preserve">, </t>
    </r>
    <r>
      <rPr>
        <u val="single"/>
        <sz val="10"/>
        <color rgb="FF0000FF"/>
        <rFont val="Arial"/>
        <family val="2"/>
        <charset val="204"/>
      </rPr>
      <t xml:space="preserve">http://forum.df2.ru</t>
    </r>
    <r>
      <rPr>
        <sz val="10"/>
        <rFont val="Arial"/>
        <family val="2"/>
        <charset val="204"/>
      </rPr>
      <t xml:space="preserve">) и не могут двигаться в течение трёх ходов, если только по ним раньше не будет нанесен удар, который и выведет их из этого состояния. В запасе - 8 выстрелов.</t>
    </r>
  </si>
  <si>
    <t xml:space="preserve">Всегда имеет положительную мораль</t>
  </si>
  <si>
    <t xml:space="preserve">Король - минотавр</t>
  </si>
  <si>
    <t xml:space="preserve">В рукопашном бою может с вероятностью в 20 % парализовать противника. Парализованные воины не могут двигаться в течение трёх ходов, если только по ним раньше не будет нанесен удар, который и выведет их из этого состояния</t>
  </si>
  <si>
    <t xml:space="preserve">Красный дракон</t>
  </si>
  <si>
    <t xml:space="preserve">Обладает иммунитетом ко всем заклинаниям 1-3 уровня. Атакует на две клетки по направлению атаки.</t>
  </si>
  <si>
    <t xml:space="preserve">Черный дракон</t>
  </si>
  <si>
    <t xml:space="preserve">Наносит повышенный урон - 150 % Гигантам и Титанам. Имеет иммунитет против всех заклинаний, однако не имеет иммунитета против Огненного Щита Султана Эфритов и Смертельного Взгляда Могучей Горгоны. Атакует на две клетки по направлению атаки.</t>
  </si>
  <si>
    <t xml:space="preserve">Черти / Знакомые</t>
  </si>
  <si>
    <t xml:space="preserve">В момент применения спелла противником, организует Канал маны и добавляет своему герою 20% маны, используемой противником для заклятия. Количество стеков, а также число юнитов не влияет на этот параметр. Достаточно, чтобы хотя бы один юнит оставался в армии на момент завершения противником своего заклинания.</t>
  </si>
  <si>
    <t xml:space="preserve">Атака аналогична Death Cloud личей, поражает все юниты в диаметре 3 клеток. Особенностью атаки является то, что поражает всех юнитов, даже иммунных. Имеет в запасе 24 выстрела</t>
  </si>
  <si>
    <t xml:space="preserve">Адская гончая</t>
  </si>
  <si>
    <t xml:space="preserve">Имеют три головы, а потому могут атаковать одновременно до трёх отрядов противника, находящихся в смежных гексах. Противник не отвечает на удар. С некоторой вероятностью игнорируют отгненный щит Эфритов султанов.</t>
  </si>
  <si>
    <t xml:space="preserve">Рогатый демон</t>
  </si>
  <si>
    <t xml:space="preserve">Порождение зла</t>
  </si>
  <si>
    <t xml:space="preserve">Адское отродье</t>
  </si>
  <si>
    <t xml:space="preserve">Каждый из Адских отродий воскрешает демонов на 50 HP здоровья, суммарное количество воскрешенных не может превышать количество существ погибшего стека.</t>
  </si>
  <si>
    <t xml:space="preserve">Обладает иммунитетом по отношению ко всем заклинаниям магии огня. Наносит джинам (genies) повышенный урон в 150 %.</t>
  </si>
  <si>
    <t xml:space="preserve">Эфрит султан</t>
  </si>
  <si>
    <t xml:space="preserve">Обладает иммунитетом по отношению ко всем заклинаниям магии огня. Наносит джинам (genies) повышенный урон в 150 %. Обладает естественным защитным полем на манер магии Fire Shield (базового уровня), что позволяет возвратить всем юнитам, которые не имеют иммунитета к огню, 20% нанесенного ими урона. В отличие от заклинания Огненный Щит, кастуемого героем, Щит Эфритов действует и на юнитов, имеющих иммунитет к магии 4 уровня.</t>
  </si>
  <si>
    <t xml:space="preserve">Противник не отвечает на атаку. Присутствие этого юнита в вашей армии снижает на 1 балл удачу противника. Наносит повышенный урон - 150 % ангелам (Архангелам).</t>
  </si>
  <si>
    <t xml:space="preserve">Fortress</t>
  </si>
  <si>
    <t xml:space="preserve">Гнолл - мародер</t>
  </si>
  <si>
    <t xml:space="preserve">Ящер - воин</t>
  </si>
  <si>
    <t xml:space="preserve">При нападении снимает все "дружественные" заклинания с юнита</t>
  </si>
  <si>
    <t xml:space="preserve">Стрекоза</t>
  </si>
  <si>
    <t xml:space="preserve">При нападении снимает все "дружественные" заклинания с юнита и колдует слабость на продвинутом уровне (- 6 к атаке)</t>
  </si>
  <si>
    <t xml:space="preserve">В рукопашном бою может с вероятностью в 20 % обратить противника в камень. Окаменевшие воины получают только 50% повреждений при атаке и не могут двигаться в течение трёх ходов, если только по ним раньше не будет нанесен удар, который и выведет их из этого состояния.</t>
  </si>
  <si>
    <t xml:space="preserve">Великий василиск</t>
  </si>
  <si>
    <t xml:space="preserve">Могучая горгона</t>
  </si>
  <si>
    <r>
      <rPr>
        <sz val="10"/>
        <rFont val="Arial"/>
        <family val="2"/>
        <charset val="204"/>
      </rPr>
      <t xml:space="preserve">При нападении каждая из атакующих горгон дополнительно к прямому урону имеет 10% шанс мгновенно убить один юнит в стеке противника. (</t>
    </r>
    <r>
      <rPr>
        <i val="true"/>
        <sz val="10"/>
        <rFont val="Arial"/>
        <family val="2"/>
        <charset val="204"/>
      </rPr>
      <t xml:space="preserve">Исключение</t>
    </r>
    <r>
      <rPr>
        <sz val="10"/>
        <rFont val="Arial"/>
        <family val="2"/>
        <charset val="204"/>
      </rPr>
      <t xml:space="preserve">: войска Некрополиса, гаргулия, голем и мумия, которые иммунны к этой способности горгон). Количество уничтоженных зависит от числа Mighty Gorgons и колеблется в интервале от 1 до N/10+1 (где N – число Mighty Gorgons. Например, 31 “бык” может дополнительно уничтожить от одного до четырех существ атакуемого отряда).</t>
    </r>
  </si>
  <si>
    <t xml:space="preserve">Виверна</t>
  </si>
  <si>
    <t xml:space="preserve">Виверна - монарх</t>
  </si>
  <si>
    <t xml:space="preserve">В рукопашном бою может с вероятностью в 50 % шанс отравить противника ядом. Яд Виверн-монархов снижает на 10% НР стека от максимальных НР существа каждый раунд (включая на момент атаки). Максимальный уровень НР не может упасть ниже 50% от первоначальных. Яд можно вылечить и диспеллить, но если он уже подействовал максимальные НР останутся уменьшенными до конца боя.</t>
  </si>
  <si>
    <t xml:space="preserve">Атакует сразу все смежные с собой клетки, на которых находится противник. Противник не может ответить контрударом. </t>
  </si>
  <si>
    <t xml:space="preserve">Гидра хаоса</t>
  </si>
  <si>
    <t xml:space="preserve">Stronghold</t>
  </si>
  <si>
    <t xml:space="preserve">За один ход делает два удара</t>
  </si>
  <si>
    <t xml:space="preserve">Орк - вождь</t>
  </si>
  <si>
    <t xml:space="preserve">Людоед (Огр)</t>
  </si>
  <si>
    <t xml:space="preserve">Людоед (Огр) - Маг</t>
  </si>
  <si>
    <t xml:space="preserve">Может кастовать три раза за бой заклинание Жажда Крови на любого по вашему выбору дружественного юнита не иммунного к огненной магии (продвинутый уровень + 6 к атаке), действует это заклинание на протяжении 3 раундов и не зависит от SP героя и количества огров.</t>
  </si>
  <si>
    <t xml:space="preserve">Птица рух</t>
  </si>
  <si>
    <t xml:space="preserve">Птица грома</t>
  </si>
  <si>
    <r>
      <rPr>
        <sz val="10"/>
        <rFont val="Arial"/>
        <family val="2"/>
        <charset val="204"/>
      </rPr>
      <t xml:space="preserve">С вероятностью 20% может кастовать специфическое заклинание Thunderbolt на атакуемого противника. Урон наносится дополнительно к основному прямому урону и равен 10xN, где N - количество Птиц Грома в атакующем отряде. Эта магия не принадлежит к школе Воздуха, т.е урон не усиляется орбой. Однако, элементалы Воздуха и Шторма - получают двойной урон. Эта способность работает в антимагическом гарнизоне, со Сферой Запрещения и с Плащом Отречения, но не работает на земле проклятых.
(добавил </t>
    </r>
    <r>
      <rPr>
        <b val="true"/>
        <sz val="10"/>
        <rFont val="Arial"/>
        <family val="2"/>
        <charset val="204"/>
      </rPr>
      <t xml:space="preserve">SAG19330184</t>
    </r>
    <r>
      <rPr>
        <sz val="10"/>
        <rFont val="Arial"/>
        <family val="2"/>
        <charset val="204"/>
      </rPr>
      <t xml:space="preserve"> </t>
    </r>
    <r>
      <rPr>
        <u val="single"/>
        <sz val="10"/>
        <color rgb="FF0000FF"/>
        <rFont val="Arial"/>
        <family val="2"/>
        <charset val="204"/>
      </rPr>
      <t xml:space="preserve">http://www.df2.ru</t>
    </r>
    <r>
      <rPr>
        <sz val="10"/>
        <rFont val="Arial"/>
        <family val="2"/>
        <charset val="204"/>
      </rPr>
      <t xml:space="preserve"> )</t>
    </r>
  </si>
  <si>
    <t xml:space="preserve">Подобно катапульте, могут обстреливать камнями крепостные стены. Простые циклопы наносят урон на уровне Basic Ballistics. Имеет в запасе 16 выстрелов.</t>
  </si>
  <si>
    <t xml:space="preserve">Король циклопов</t>
  </si>
  <si>
    <t xml:space="preserve">Подобно катапульте, могут обстреливать камнями крепостные стены. Короли циклопов наносят урон на уровне Advanced Ballistics. Имеет в запасе 24 выстрела.</t>
  </si>
  <si>
    <t xml:space="preserve">Атака Чудища снижает защиту атакуемого стека противника на 40%, снижение защиты действует только на момент атаки.</t>
  </si>
  <si>
    <t xml:space="preserve">Древнее чудище</t>
  </si>
  <si>
    <t xml:space="preserve">Атака Древнего чудища снижает защиту атакуемого стека противника на 80%, снижение защиты действует только на момент атаки.</t>
  </si>
  <si>
    <t xml:space="preserve">Маленькая фея</t>
  </si>
  <si>
    <t xml:space="preserve">Conflux</t>
  </si>
  <si>
    <t xml:space="preserve">Противник не может ответить ударом на удар, а потому Феи являются непревзойдёнными юнитами для расчистки в начале игры карты от нестреляющих медленных нейтралов.</t>
  </si>
  <si>
    <t xml:space="preserve">Воздушный элементаль*</t>
  </si>
  <si>
    <t xml:space="preserve">см. таблицу внизу листа</t>
  </si>
  <si>
    <t xml:space="preserve">Элементаль шторма*</t>
  </si>
  <si>
    <t xml:space="preserve">Не имеет штрафа в рукопашном бою (Хотя, как показывает практика - штраф все же имеется, что можно считать багом в игре). Имеет в запасе 24 выстрела. См. ниже</t>
  </si>
  <si>
    <t xml:space="preserve">Элементаль воды*</t>
  </si>
  <si>
    <t xml:space="preserve">см. таблицу в конце листа</t>
  </si>
  <si>
    <t xml:space="preserve">Ледяной элементаль*</t>
  </si>
  <si>
    <t xml:space="preserve">Имеет в запасе 24 выстрела. См. таблицу в конце листа</t>
  </si>
  <si>
    <t xml:space="preserve">Огненный элементаль*</t>
  </si>
  <si>
    <t xml:space="preserve">Энергетич.элементаль*</t>
  </si>
  <si>
    <t xml:space="preserve">Элементаль земли*</t>
  </si>
  <si>
    <t xml:space="preserve">Элементаль магмы*</t>
  </si>
  <si>
    <t xml:space="preserve">Колдует защиту от земли.</t>
  </si>
  <si>
    <t xml:space="preserve">Психический элементаль*</t>
  </si>
  <si>
    <t xml:space="preserve">Магический элементаль*</t>
  </si>
  <si>
    <t xml:space="preserve">Огненная птица</t>
  </si>
  <si>
    <t xml:space="preserve">Имеет иммунитет к магии огня.</t>
  </si>
  <si>
    <t xml:space="preserve">После гибели стек юнитов может восстанавливается в количестве 20% от первоначального. Если юнитов изначально менее пяти (а значит 20% - это менее одного юнита), то есть вероятность, что ни один юнит не поднимется из пепла... Атакует на две клетки по направлению атаки. Иммунны к магии огня.</t>
  </si>
  <si>
    <t xml:space="preserve">Neutral</t>
  </si>
  <si>
    <t xml:space="preserve">Имеет в запасе 24 выстрела. Всегда имеет положительную удачу</t>
  </si>
  <si>
    <t xml:space="preserve">Кабан</t>
  </si>
  <si>
    <t xml:space="preserve">Даже один вор, если он находится в армии героя, позволяет ему во время движения по карте приключений получать информацию о составе и численности армии противника, а также узнавать степень лояльности нейтральных отрядов монстров.</t>
  </si>
  <si>
    <t xml:space="preserve">Не имеет штрафа при передвижении по песку.</t>
  </si>
  <si>
    <t xml:space="preserve">В рукопашном бою при атаке может с некоторой вероятностью (50% ?) наложить на противника заклинание Curse.</t>
  </si>
  <si>
    <t xml:space="preserve">Золотой голем</t>
  </si>
  <si>
    <t xml:space="preserve">Снижает получаемый от воздействия магии урон на 85 %</t>
  </si>
  <si>
    <t xml:space="preserve">Имеет в запасе 32 выстрела. Не имеет штрафа при стрельбе на расстояние и преграды. Штраф при рукопашной - 50%.</t>
  </si>
  <si>
    <t xml:space="preserve">Алмазный голем</t>
  </si>
  <si>
    <t xml:space="preserve">Снижает получаемый от воздействия магии урон на 95 %</t>
  </si>
  <si>
    <t xml:space="preserve">Восстанавливает максимальное количество своих очков HP перед каждым ходом</t>
  </si>
  <si>
    <t xml:space="preserve">Каждые три хода кастует (на экспертном уровне) случайное дружественное заклинание на все войска Вашего героя или случайное наступательное заклятие на все войска противника. Ход не пропускает. Имеет в запасе 32 выстрела. Если в Вашей армии несколько стеков чародеев, то магия кастуется одновременно всеми и больше за раунд не повторяется.</t>
  </si>
  <si>
    <t xml:space="preserve">Сказочный дракон***</t>
  </si>
  <si>
    <t xml:space="preserve">Кастует случайную наступательную магию на войска противника как маг с силой 5 на продвинутом уровне, но не более 5-ти раз за битву. Детали см. ниже</t>
  </si>
  <si>
    <t xml:space="preserve">Ржавый дракон</t>
  </si>
  <si>
    <t xml:space="preserve">Кислотное дыхание снижает защиту пораженного юнита на -3 и дает некоторую вероятность дракону нанести урон равный 25*N, где N - количество драконов в стеке. Атакует на две клетки по направлению атаки. Если атакуются два юнита сразу, то кислотное дыхание действует только на первого юнита.</t>
  </si>
  <si>
    <t xml:space="preserve">Кристальный дракон</t>
  </si>
  <si>
    <t xml:space="preserve">Имеет способность с вероятностью 20% сопротивляться магии противника, а также приносит в казну королевства 3 кристалла еженедельно (не имеет значение сколько драконов имеется в вашей армии, достаточно хотя бы одного)</t>
  </si>
  <si>
    <t xml:space="preserve">Лазурный дракон</t>
  </si>
  <si>
    <t xml:space="preserve">С вероятностью 10% колдует страх. Пораженный страхом юнит пропускает ход. Имеет иммунитет к магии ниже 4 уровня. Нейтральная мораль.</t>
  </si>
  <si>
    <r>
      <rPr>
        <b val="true"/>
        <sz val="10"/>
        <rFont val="Arial"/>
        <family val="2"/>
        <charset val="204"/>
      </rPr>
      <t xml:space="preserve">х</t>
    </r>
    <r>
      <rPr>
        <sz val="10"/>
        <rFont val="Arial"/>
        <family val="2"/>
        <charset val="204"/>
      </rPr>
      <t xml:space="preserve"> - этим знаком отмечены стреляющие юниты для удобства сортировки и сравнения стрелков между собой. Все они (кроме Снайпера) имеют штраф, снижающий их урон на 50% при стрельбе на дальнюю (более 10 гексов) дистанцию.</t>
    </r>
  </si>
  <si>
    <r>
      <rPr>
        <sz val="10"/>
        <rFont val="Arial"/>
        <family val="2"/>
        <charset val="204"/>
      </rPr>
      <t xml:space="preserve">* Все элементали имеют природную способность противостоять воздействию следующей магии: Жертва, Бешенство, Воскрешение, Оживление Мертвецов, Забывчивость, Слепота, Гипноз, Берсерк. Также они всегда имеют нейтральную мораль. Ниже представлены особенности каждого вида элементалей (добавил </t>
    </r>
    <r>
      <rPr>
        <b val="true"/>
        <sz val="10"/>
        <rFont val="Arial"/>
        <family val="2"/>
        <charset val="204"/>
      </rPr>
      <t xml:space="preserve">Wight</t>
    </r>
    <r>
      <rPr>
        <sz val="10"/>
        <rFont val="Arial"/>
        <family val="2"/>
        <charset val="204"/>
      </rPr>
      <t xml:space="preserve">, </t>
    </r>
    <r>
      <rPr>
        <sz val="10"/>
        <color rgb="FF0000FF"/>
        <rFont val="Arial"/>
        <family val="2"/>
        <charset val="204"/>
      </rPr>
      <t xml:space="preserve">http://www.heroesportal.net/</t>
    </r>
    <r>
      <rPr>
        <sz val="10"/>
        <rFont val="Arial"/>
        <family val="2"/>
        <charset val="204"/>
      </rPr>
      <t xml:space="preserve">)</t>
    </r>
  </si>
  <si>
    <t xml:space="preserve">Воздушный элементаль</t>
  </si>
  <si>
    <r>
      <rPr>
        <b val="true"/>
        <sz val="10"/>
        <rFont val="Arial"/>
        <family val="2"/>
        <charset val="204"/>
      </rPr>
      <t xml:space="preserve">Уязвимы**:</t>
    </r>
    <r>
      <rPr>
        <sz val="10"/>
        <rFont val="Arial"/>
        <family val="2"/>
        <charset val="204"/>
      </rPr>
      <t xml:space="preserve"> Молния, Цепная Молния, Армагеддон. </t>
    </r>
    <r>
      <rPr>
        <b val="true"/>
        <sz val="10"/>
        <rFont val="Arial"/>
        <family val="2"/>
        <charset val="204"/>
      </rPr>
      <t xml:space="preserve">Иммунны:</t>
    </r>
    <r>
      <rPr>
        <sz val="10"/>
        <rFont val="Arial"/>
        <family val="2"/>
        <charset val="204"/>
      </rPr>
      <t xml:space="preserve"> Метеоритный Дождь. Наносят удвоенный урон земляным элементалям.</t>
    </r>
  </si>
  <si>
    <t xml:space="preserve">Элементаль шторма</t>
  </si>
  <si>
    <r>
      <rPr>
        <b val="true"/>
        <sz val="10"/>
        <rFont val="Arial"/>
        <family val="2"/>
        <charset val="204"/>
      </rPr>
      <t xml:space="preserve">Уязвимы:</t>
    </r>
    <r>
      <rPr>
        <sz val="10"/>
        <rFont val="Arial"/>
        <family val="2"/>
        <charset val="204"/>
      </rPr>
      <t xml:space="preserve"> Инферно, Огненный Шар, Армагеддон (Стена Огня наносит обычный урон). </t>
    </r>
    <r>
      <rPr>
        <b val="true"/>
        <sz val="10"/>
        <rFont val="Arial"/>
        <family val="2"/>
        <charset val="204"/>
      </rPr>
      <t xml:space="preserve">Иммунны:</t>
    </r>
    <r>
      <rPr>
        <sz val="10"/>
        <rFont val="Arial"/>
        <family val="2"/>
        <charset val="204"/>
      </rPr>
      <t xml:space="preserve"> Ледяная Молния, Кольцо Холода. Наносят удвоенный урон огненным элементалям.</t>
    </r>
  </si>
  <si>
    <t xml:space="preserve">Ледяной элементаль</t>
  </si>
  <si>
    <t xml:space="preserve">Огненный элементаль</t>
  </si>
  <si>
    <r>
      <rPr>
        <b val="true"/>
        <sz val="10"/>
        <rFont val="Arial"/>
        <family val="2"/>
        <charset val="204"/>
      </rPr>
      <t xml:space="preserve">Уязвимы:</t>
    </r>
    <r>
      <rPr>
        <sz val="10"/>
        <rFont val="Arial"/>
        <family val="2"/>
        <charset val="204"/>
      </rPr>
      <t xml:space="preserve"> Ледяная Молния, Кольцо Холода. </t>
    </r>
    <r>
      <rPr>
        <b val="true"/>
        <sz val="10"/>
        <rFont val="Arial"/>
        <family val="2"/>
        <charset val="204"/>
      </rPr>
      <t xml:space="preserve">Иммунны:</t>
    </r>
    <r>
      <rPr>
        <sz val="10"/>
        <rFont val="Arial"/>
        <family val="2"/>
        <charset val="204"/>
      </rPr>
      <t xml:space="preserve"> Вся Магия Огня (включая Магическую Стрелу и положительные заклинания вроде Жажды Крови). Наносят удвоенный урон водяным элементалям.</t>
    </r>
  </si>
  <si>
    <t xml:space="preserve">Энергетич.элементаль</t>
  </si>
  <si>
    <r>
      <rPr>
        <b val="true"/>
        <sz val="10"/>
        <rFont val="Arial"/>
        <family val="2"/>
        <charset val="204"/>
      </rPr>
      <t xml:space="preserve">Уязвимы:</t>
    </r>
    <r>
      <rPr>
        <sz val="10"/>
        <rFont val="Arial"/>
        <family val="2"/>
        <charset val="204"/>
      </rPr>
      <t xml:space="preserve"> Метеоритный Дождь. </t>
    </r>
    <r>
      <rPr>
        <b val="true"/>
        <sz val="10"/>
        <rFont val="Arial"/>
        <family val="2"/>
        <charset val="204"/>
      </rPr>
      <t xml:space="preserve">Иммунны:</t>
    </r>
    <r>
      <rPr>
        <sz val="10"/>
        <rFont val="Arial"/>
        <family val="2"/>
        <charset val="204"/>
      </rPr>
      <t xml:space="preserve"> Молния, Цепная Молния, Армагеддон. Наносят удвоенный урон воздушным элементалям.</t>
    </r>
  </si>
  <si>
    <t xml:space="preserve">Элементаль магмы</t>
  </si>
  <si>
    <t xml:space="preserve">Психический элементаль</t>
  </si>
  <si>
    <r>
      <rPr>
        <sz val="10"/>
        <rFont val="Arial"/>
        <family val="2"/>
        <charset val="204"/>
      </rPr>
      <t xml:space="preserve">Атакует всех стоящих рядом юнитов противника. Противник не может ответить ударом на удар. Наносит половинный урон всем неупокоенным включая Мумии, всем големам, включая Золотых и Алмазных, Гигантам, Титанам, Черным драконам и всем элементалям (добавил </t>
    </r>
    <r>
      <rPr>
        <b val="true"/>
        <sz val="10"/>
        <rFont val="Arial"/>
        <family val="2"/>
        <charset val="204"/>
      </rPr>
      <t xml:space="preserve">SAG19330184</t>
    </r>
    <r>
      <rPr>
        <u val="single"/>
        <sz val="10"/>
        <color rgb="FF0000FF"/>
        <rFont val="Arial"/>
        <family val="2"/>
        <charset val="204"/>
      </rPr>
      <t xml:space="preserve"> http://www.df2.ru</t>
    </r>
    <r>
      <rPr>
        <sz val="10"/>
        <rFont val="Arial"/>
        <family val="2"/>
        <charset val="204"/>
      </rPr>
      <t xml:space="preserve"> )</t>
    </r>
  </si>
  <si>
    <t xml:space="preserve">Магический элементаль</t>
  </si>
  <si>
    <r>
      <rPr>
        <sz val="10"/>
        <rFont val="Arial"/>
        <family val="2"/>
        <charset val="204"/>
      </rPr>
      <t xml:space="preserve">Атакует всех стоящих рядом юнитов противника. Противник не может ответить ударом на удар. Наносит половинный урон Черным Драконам и Магическим Элементалям. </t>
    </r>
    <r>
      <rPr>
        <b val="true"/>
        <sz val="10"/>
        <rFont val="Arial"/>
        <family val="2"/>
        <charset val="204"/>
      </rPr>
      <t xml:space="preserve">Иммунны:</t>
    </r>
    <r>
      <rPr>
        <sz val="10"/>
        <rFont val="Arial"/>
        <family val="2"/>
        <charset val="204"/>
      </rPr>
      <t xml:space="preserve"> ко всем магическим заклинаниям.
(добавил </t>
    </r>
    <r>
      <rPr>
        <b val="true"/>
        <sz val="10"/>
        <rFont val="Arial"/>
        <family val="2"/>
        <charset val="204"/>
      </rPr>
      <t xml:space="preserve">SAG19330184</t>
    </r>
    <r>
      <rPr>
        <sz val="10"/>
        <rFont val="Arial"/>
        <family val="2"/>
        <charset val="204"/>
      </rPr>
      <t xml:space="preserve"> </t>
    </r>
    <r>
      <rPr>
        <u val="single"/>
        <sz val="10"/>
        <color rgb="FF0000FF"/>
        <rFont val="Arial"/>
        <family val="2"/>
        <charset val="204"/>
      </rPr>
      <t xml:space="preserve">http://www.df2.ru</t>
    </r>
    <r>
      <rPr>
        <sz val="10"/>
        <rFont val="Arial"/>
        <family val="2"/>
        <charset val="204"/>
      </rPr>
      <t xml:space="preserve"> )</t>
    </r>
  </si>
  <si>
    <t xml:space="preserve">** Уязвимость удваивает урон от этих заклинаний.</t>
  </si>
  <si>
    <r>
      <rPr>
        <sz val="10"/>
        <rFont val="Arial"/>
        <family val="2"/>
        <charset val="204"/>
      </rPr>
      <t xml:space="preserve">*** Сказочные драконы имеют возможность нанести магический урон, используя восемь видов наступательной магии - по два на каждую школу. Урон зависит от количества драконов в стеке, имеет фиксированную силу для одного дракона, а также добавляет фиксированный бонус за каждого последующего дракона в атакующем стеке.
Однако замечено, что Сказочные Драконы не кастуют магию против призванных элементалей (добавил </t>
    </r>
    <r>
      <rPr>
        <b val="true"/>
        <sz val="10"/>
        <rFont val="Arial"/>
        <family val="2"/>
        <charset val="204"/>
      </rPr>
      <t xml:space="preserve">SAG19330184</t>
    </r>
    <r>
      <rPr>
        <sz val="10"/>
        <rFont val="Arial"/>
        <family val="2"/>
        <charset val="204"/>
      </rPr>
      <t xml:space="preserve"> </t>
    </r>
    <r>
      <rPr>
        <u val="single"/>
        <sz val="10"/>
        <color rgb="FF0000FF"/>
        <rFont val="Arial"/>
        <family val="2"/>
        <charset val="204"/>
      </rPr>
      <t xml:space="preserve">http://www.df2.ru</t>
    </r>
    <r>
      <rPr>
        <sz val="10"/>
        <rFont val="Arial"/>
        <family val="2"/>
        <charset val="204"/>
      </rPr>
      <t xml:space="preserve"> ).</t>
    </r>
  </si>
  <si>
    <t xml:space="preserve">Заклинание / Школа</t>
  </si>
  <si>
    <t xml:space="preserve">Урон, HP</t>
  </si>
  <si>
    <t xml:space="preserve">Магическая Стрела / Земля</t>
  </si>
  <si>
    <t xml:space="preserve">70 + 50*(N-1), где N - количество драконов в стеке</t>
  </si>
  <si>
    <t xml:space="preserve">Метеоритный Дождь**** / Земля</t>
  </si>
  <si>
    <t xml:space="preserve">175 + 125*(N-1), где N - количество драконов в стеке</t>
  </si>
  <si>
    <t xml:space="preserve">Ледяная Молния / Вода</t>
  </si>
  <si>
    <t xml:space="preserve">120 + 100*(N-1), где N - количество драконов в стеке</t>
  </si>
  <si>
    <t xml:space="preserve">Кольцо холода / Вода</t>
  </si>
  <si>
    <t xml:space="preserve">80 + 50*(N-1), где N - количество драконов в стеке</t>
  </si>
  <si>
    <t xml:space="preserve">Огненный шар / Огонь</t>
  </si>
  <si>
    <t xml:space="preserve">Инферно / Огонь</t>
  </si>
  <si>
    <t xml:space="preserve">90 + 50*(N-1), где N - количество драконов в стеке</t>
  </si>
  <si>
    <t xml:space="preserve">Удар молнии / Воздух</t>
  </si>
  <si>
    <t xml:space="preserve">145 + 125*(N-1), где N - количество драконов в стеке</t>
  </si>
  <si>
    <t xml:space="preserve">Цепная Молния / Воздух</t>
  </si>
  <si>
    <t xml:space="preserve">250 + 200*(N-1), где N - количество драконов в стеке</t>
  </si>
  <si>
    <r>
      <rPr>
        <b val="true"/>
        <sz val="10"/>
        <rFont val="Arial"/>
        <family val="2"/>
        <charset val="204"/>
      </rPr>
      <t xml:space="preserve">Примечание:</t>
    </r>
    <r>
      <rPr>
        <sz val="10"/>
        <rFont val="Arial"/>
        <family val="2"/>
        <charset val="204"/>
      </rPr>
      <t xml:space="preserve"> В случае, если герой обладает вторичным навыком Волшебство или имеет сферу магии, то урон от заклинания выше 2-го уровня увеличивается на +5/10/15 % (навык волшебство) и +50% (сфера магии для заклинания соответствующей школы магии), также имеет значение на какой местности происходит бой. Обычно все заклинания колдуются на уровне мага (у которого SP=5) с продвинутой школой магии. В случае, если схватка происходит на магических полях, облаках и пр. особых ландшафтах, которые предлагают экспертный уровень магии, то все соответствующие заклинания Сказочный Дракон колдует на экспертном уровне магии.</t>
    </r>
  </si>
  <si>
    <r>
      <rPr>
        <sz val="10"/>
        <rFont val="Arial"/>
        <family val="2"/>
        <charset val="204"/>
      </rPr>
      <t xml:space="preserve">**** Расчет показывает, что максимальный урон, который может нанести </t>
    </r>
    <r>
      <rPr>
        <u val="single"/>
        <sz val="10"/>
        <rFont val="Arial"/>
        <family val="2"/>
        <charset val="204"/>
      </rPr>
      <t xml:space="preserve">один юнит в игре за один раунд</t>
    </r>
    <r>
      <rPr>
        <sz val="10"/>
        <rFont val="Arial"/>
        <family val="2"/>
        <charset val="204"/>
      </rPr>
      <t xml:space="preserve"> составляет </t>
    </r>
    <r>
      <rPr>
        <b val="true"/>
        <sz val="10"/>
        <rFont val="Arial"/>
        <family val="2"/>
        <charset val="204"/>
      </rPr>
      <t xml:space="preserve">18508 HP </t>
    </r>
    <r>
      <rPr>
        <sz val="10"/>
        <rFont val="Arial"/>
        <family val="2"/>
        <charset val="204"/>
      </rPr>
      <t xml:space="preserve">(!) - и нанести его может именно Сказочный Дракон заклинанием "Метеоритный дождь" (под управлением героя, который является специалистом навыка "Волшебство") при атаке на Элементалей Земли/Магмы.</t>
    </r>
  </si>
  <si>
    <t xml:space="preserve">Добавлено: Все бы так и было, если бы не одно "но":</t>
  </si>
  <si>
    <r>
      <rPr>
        <sz val="10"/>
        <rFont val="Arial"/>
        <family val="2"/>
        <charset val="204"/>
      </rPr>
      <t xml:space="preserve">Оказывается, существует более оптимальный вариант нанесения урона за один раунд (обнаружил неутомимый исследователь физики мира героев </t>
    </r>
    <r>
      <rPr>
        <b val="true"/>
        <sz val="10"/>
        <rFont val="Arial"/>
        <family val="2"/>
        <charset val="204"/>
      </rPr>
      <t xml:space="preserve">Swallowmee)</t>
    </r>
    <r>
      <rPr>
        <sz val="10"/>
        <rFont val="Arial"/>
        <family val="2"/>
        <charset val="204"/>
      </rPr>
      <t xml:space="preserve">, который предложил более разрушительный расклад - применение заклинания Инферно против уязвимых к нему Элементалей Воды. Одновременно можно привлечь под удар 13 стеков призванных противником Элементалей воды, так как экспертный Инферно накрывает 19 гексов.
Итого, суммарный урон будет равнен 130 HP (экспертный урон заклинания Инферно) * 1,96 (спец в Волшебстве 108 уровня)* 1,5 (сфера Огня) = 382 НР * 19 гексов = 7258 НР *1,5 (уязвимость) * 2 (мораль) = </t>
    </r>
    <r>
      <rPr>
        <b val="true"/>
        <sz val="10"/>
        <color rgb="FFFF0000"/>
        <rFont val="Arial"/>
        <family val="2"/>
        <charset val="204"/>
      </rPr>
      <t xml:space="preserve">21774 HP</t>
    </r>
    <r>
      <rPr>
        <sz val="10"/>
        <color rgb="FFFF0000"/>
        <rFont val="Arial"/>
        <family val="2"/>
        <charset val="204"/>
      </rPr>
      <t xml:space="preserve"> (!)</t>
    </r>
  </si>
  <si>
    <t xml:space="preserve">Кто больше? )))</t>
  </si>
  <si>
    <t xml:space="preserve">В игре существует несколько различных способов, позволяющих повысить опыт героя:</t>
  </si>
  <si>
    <t xml:space="preserve">- посещение объектов на карте, предлагающих дополнительный опыт</t>
  </si>
  <si>
    <r>
      <rPr>
        <sz val="10"/>
        <color rgb="FF000000"/>
        <rFont val="Arial"/>
        <family val="2"/>
        <charset val="204"/>
      </rPr>
      <t xml:space="preserve">- проведение боя с противником, когда в случае победы ваш герой получает количество опыта, численно равное суммарной величине HP всех поверженных юнитов противника плюс 500 XP за поверженного героя противника. (</t>
    </r>
    <r>
      <rPr>
        <b val="true"/>
        <sz val="10"/>
        <color rgb="FF000000"/>
        <rFont val="Arial"/>
        <family val="2"/>
        <charset val="204"/>
      </rPr>
      <t xml:space="preserve">Примечание</t>
    </r>
    <r>
      <rPr>
        <sz val="10"/>
        <color rgb="FF000000"/>
        <rFont val="Arial"/>
        <family val="2"/>
        <charset val="204"/>
      </rPr>
      <t xml:space="preserve">: действие артефактов, увеличивающих здоровье юнитов в расчет не берется). Если противник сбежал, суммарная величина HP оставшихся у него юнитов не учитывается, даже если противник потерял свою армию, покинув поле боя. 500 очков опыта за победу над героем противника в этом случае также не начисляется</t>
    </r>
  </si>
  <si>
    <t xml:space="preserve">- получение вторичного навыка "Обучение", добавляющего 5/10/15% к величине получаемого опыта</t>
  </si>
  <si>
    <t xml:space="preserve">Уровень / Level</t>
  </si>
  <si>
    <t xml:space="preserve">Прирост, XP</t>
  </si>
  <si>
    <t xml:space="preserve">Количество очков, XP</t>
  </si>
  <si>
    <t xml:space="preserve">1*</t>
  </si>
  <si>
    <t xml:space="preserve">Random &lt; 100</t>
  </si>
  <si>
    <t xml:space="preserve">13**</t>
  </si>
  <si>
    <t xml:space="preserve">75/88***</t>
  </si>
  <si>
    <t xml:space="preserve">76/100</t>
  </si>
  <si>
    <t xml:space="preserve">77/108</t>
  </si>
  <si>
    <t xml:space="preserve">78/868</t>
  </si>
  <si>
    <t xml:space="preserve">79/3732</t>
  </si>
  <si>
    <t xml:space="preserve">80/5920</t>
  </si>
  <si>
    <t xml:space="preserve">81/6424</t>
  </si>
  <si>
    <t xml:space="preserve">82/&gt;11300</t>
  </si>
  <si>
    <t xml:space="preserve">83/?????</t>
  </si>
  <si>
    <t xml:space="preserve">* Каждый герой на старте имеет Level 1 и некоторое небольшое количество очков опыта (&lt;100), которое генерируется компьютером случайным образом и не оказывает влияния на механизм расчета.</t>
  </si>
  <si>
    <t xml:space="preserve">** Начиная с Level 13, при повышении уровня, прирост очков увеличивается на 20% по отношению к предыдущему значению прироста, причем округление происходит до ближайшего меньшего целого числа.</t>
  </si>
  <si>
    <t xml:space="preserve">*** При получении очередного Level 75 герою сразу присваивается Level 88 (очевидный баг в игре). Причем количество опыта остается на уровне Level 75, тем не менее все способности героя соответствуют Level 88. Далее - все остальные скачки следуют совершенно безсистемно, причем дельта между уровнями существенно снижается. Машина ведет себя не стабильно - все зависит от суммы получаемой порции XP - и при дальнейшем повышении опыта у героя станет либо отрицательное число очков XP и Level станет нулевым, т.е. ниже, чем на старте, либо машина зацикливается и предлагает герою в принципе бесконечную возможность повышения уровня. Однако, судя по всему, предел достаточно близок к указанному самому последнему значению. Так что его можно считать максимально достижимым уровнем опыта в игре (реальное значение не будет превосходить намного). </t>
  </si>
  <si>
    <r>
      <rPr>
        <sz val="10"/>
        <color rgb="FF000000"/>
        <rFont val="Arial"/>
        <family val="2"/>
        <charset val="204"/>
      </rPr>
      <t xml:space="preserve">Предел повышения уровня - 32767, потом уходит в минус, т.к. старший бит 16 битного значения компьютер интрепретирует как знаковый, т.е. числа от 32768 до 65535 считаются отрицательными (добавлено </t>
    </r>
    <r>
      <rPr>
        <b val="true"/>
        <sz val="10"/>
        <color rgb="FF000000"/>
        <rFont val="Arial"/>
        <family val="2"/>
        <charset val="204"/>
      </rPr>
      <t xml:space="preserve">medstrax</t>
    </r>
    <r>
      <rPr>
        <sz val="10"/>
        <color rgb="FF000000"/>
        <rFont val="Arial"/>
        <family val="2"/>
        <charset val="204"/>
      </rPr>
      <t xml:space="preserve">, </t>
    </r>
    <r>
      <rPr>
        <u val="single"/>
        <sz val="10"/>
        <color rgb="FF0000FF"/>
        <rFont val="Arial"/>
        <family val="2"/>
        <charset val="204"/>
      </rPr>
      <t xml:space="preserve">http://heroesworld.ru</t>
    </r>
    <r>
      <rPr>
        <sz val="10"/>
        <color rgb="FF000000"/>
        <rFont val="Arial"/>
        <family val="2"/>
        <charset val="204"/>
      </rPr>
      <t xml:space="preserve">).</t>
    </r>
  </si>
  <si>
    <r>
      <rPr>
        <b val="true"/>
        <sz val="10"/>
        <color rgb="FF0000FF"/>
        <rFont val="Arial"/>
        <family val="2"/>
        <charset val="204"/>
      </rPr>
      <t xml:space="preserve">Правила работы дерева знаний</t>
    </r>
    <r>
      <rPr>
        <sz val="10"/>
        <color rgb="FF000000"/>
        <rFont val="Arial"/>
        <family val="2"/>
        <charset val="204"/>
      </rPr>
      <t xml:space="preserve">:
</t>
    </r>
    <r>
      <rPr>
        <b val="true"/>
        <sz val="10"/>
        <color rgb="FF000000"/>
        <rFont val="Arial"/>
        <family val="2"/>
        <charset val="204"/>
      </rPr>
      <t xml:space="preserve">1)</t>
    </r>
    <r>
      <rPr>
        <sz val="10"/>
        <color rgb="FF000000"/>
        <rFont val="Arial"/>
        <family val="2"/>
        <charset val="204"/>
      </rPr>
      <t xml:space="preserve"> </t>
    </r>
    <r>
      <rPr>
        <b val="true"/>
        <sz val="10"/>
        <color rgb="FF000000"/>
        <rFont val="Arial"/>
        <family val="2"/>
        <charset val="204"/>
      </rPr>
      <t xml:space="preserve">До 75 уровня</t>
    </r>
    <r>
      <rPr>
        <sz val="10"/>
        <color rgb="FF000000"/>
        <rFont val="Arial"/>
        <family val="2"/>
        <charset val="204"/>
      </rPr>
      <t xml:space="preserve"> - дерево дает герою опыт, равный разнице между ХР следующего уровня и текущего уровня (не путать с текущим значением ХР у героя, которое находится в промежутке между уровнями).
</t>
    </r>
    <r>
      <rPr>
        <b val="true"/>
        <sz val="10"/>
        <color rgb="FF000000"/>
        <rFont val="Arial"/>
        <family val="2"/>
        <charset val="204"/>
      </rPr>
      <t xml:space="preserve">2) После 75 уровня</t>
    </r>
    <r>
      <rPr>
        <sz val="10"/>
        <color rgb="FF000000"/>
        <rFont val="Arial"/>
        <family val="2"/>
        <charset val="204"/>
      </rPr>
      <t xml:space="preserve"> - дерево знаний работает </t>
    </r>
    <r>
      <rPr>
        <b val="true"/>
        <sz val="10"/>
        <color rgb="FF000000"/>
        <rFont val="Arial"/>
        <family val="2"/>
        <charset val="204"/>
      </rPr>
      <t xml:space="preserve">однократно</t>
    </r>
    <r>
      <rPr>
        <sz val="10"/>
        <color rgb="FF000000"/>
        <rFont val="Arial"/>
        <family val="2"/>
        <charset val="204"/>
      </rPr>
      <t xml:space="preserve"> увеличивая количество опыта героя на 1 777 278 601 очко и опыт уходит в отрицательные значения, при этом не имеет значение величина текущего опыта героя (она может лежать в интервале от 1 810 034 207 до 2 147 483 647). Дальнейшее посещение деревьев знаний </t>
    </r>
    <r>
      <rPr>
        <b val="true"/>
        <sz val="10"/>
        <color rgb="FF000000"/>
        <rFont val="Arial"/>
        <family val="2"/>
        <charset val="204"/>
      </rPr>
      <t xml:space="preserve">неэффективно</t>
    </r>
    <r>
      <rPr>
        <sz val="10"/>
        <color rgb="FF000000"/>
        <rFont val="Arial"/>
        <family val="2"/>
        <charset val="204"/>
      </rPr>
      <t xml:space="preserve">, т.к. прирост опыта составляет 105 очков ХР.</t>
    </r>
  </si>
  <si>
    <r>
      <rPr>
        <b val="true"/>
        <sz val="10"/>
        <color rgb="FF0000FF"/>
        <rFont val="Arial"/>
        <family val="2"/>
        <charset val="204"/>
      </rPr>
      <t xml:space="preserve">Правила изменения очков опыта и первичных навыков:
</t>
    </r>
    <r>
      <rPr>
        <sz val="10"/>
        <color rgb="FF000000"/>
        <rFont val="Arial"/>
        <family val="2"/>
        <charset val="204"/>
      </rPr>
      <t xml:space="preserve">1) Опыт изменяется в интервале от 0 до 2 147 483 647 и от -2 147 483 648 до -1 очков, теоретически бесконечное количество раз!
2) Значения первичных навыков изменяются от 0 до 127 и от -128 до -1 бесконечное количество раз! При этом значения силы магии и знания у героя становятся равными 1 в интервале значений от -128 до 0, атаки и защиты - 0, а все первичные навыки становятся равными 99 в интервале значений от 100 до 127. Артефакты и повышалки на карте продолжают исправно работать, просто этого до поры до времени не видно.</t>
    </r>
  </si>
  <si>
    <t xml:space="preserve">Имеет смысл набирать уровень опыта (хотя это совершенно не игровой показатель, т.к. значение имеют очки опыта) больше 88 не уходя сразу в отрицательные значения только в том случае, если необходимо набрать определенное значение первичного навыка.
Расчет производится следующим образом: смотрите процентную вероятность выпадения первичного навыка у героя, умножаете ее на разницу между текущим и будущим уровнем героя. Если значение получилось больше 256, то вычисляете остаток от деления на 256. Полученное число прибавляете к значению первичного навыка. Погрешность анализа составляет 1 значение первичного навыка.</t>
  </si>
  <si>
    <r>
      <rPr>
        <i val="true"/>
        <sz val="10"/>
        <color rgb="FF000000"/>
        <rFont val="Arial"/>
        <family val="2"/>
        <charset val="204"/>
      </rPr>
      <t xml:space="preserve">Рассмотрим пример:
</t>
    </r>
    <r>
      <rPr>
        <sz val="10"/>
        <color rgb="FF000000"/>
        <rFont val="Arial"/>
        <family val="2"/>
        <charset val="204"/>
      </rPr>
      <t xml:space="preserve">Друид 88 уровня с первичными навыками - 15/19/27/28.
Процентная вероятность выпадения первичных навыков составляет 20%/20%/30%/30%.
При повышении уровня до 3732 разница равна 3644, поэтому первичные навыки увеличатся на 728/728/1094/1094 или, после вычисления остатков, на 216/216/70/70 и будут равны 0/0/97/98.</t>
    </r>
  </si>
  <si>
    <r>
      <rPr>
        <sz val="10"/>
        <color rgb="FF000000"/>
        <rFont val="Arial"/>
        <family val="2"/>
        <charset val="204"/>
      </rPr>
      <t xml:space="preserve">Поиск экстремумов, а также расчет повышения первичных навыков произвел и предоставил </t>
    </r>
    <r>
      <rPr>
        <b val="true"/>
        <sz val="10"/>
        <color rgb="FF000000"/>
        <rFont val="Arial"/>
        <family val="2"/>
        <charset val="204"/>
      </rPr>
      <t xml:space="preserve">Demyan</t>
    </r>
    <r>
      <rPr>
        <sz val="10"/>
        <color rgb="FF000000"/>
        <rFont val="Arial"/>
        <family val="2"/>
        <charset val="204"/>
      </rPr>
      <t xml:space="preserve">, </t>
    </r>
    <r>
      <rPr>
        <u val="single"/>
        <sz val="10"/>
        <color rgb="FF0000FF"/>
        <rFont val="Arial"/>
        <family val="2"/>
        <charset val="204"/>
      </rPr>
      <t xml:space="preserve">http://www.heroesportal.net/</t>
    </r>
  </si>
  <si>
    <t xml:space="preserve">Стоимость артефактов</t>
  </si>
  <si>
    <r>
      <rPr>
        <sz val="8"/>
        <rFont val="Arial"/>
        <family val="2"/>
        <charset val="204"/>
      </rPr>
      <t xml:space="preserve">Опубликовано на форуме сайта </t>
    </r>
    <r>
      <rPr>
        <u val="single"/>
        <sz val="8"/>
        <color rgb="FF0000FF"/>
        <rFont val="Arial"/>
        <family val="2"/>
        <charset val="204"/>
      </rPr>
      <t xml:space="preserve">http://heroes.ag.ru/</t>
    </r>
    <r>
      <rPr>
        <sz val="8"/>
        <rFont val="Arial"/>
        <family val="2"/>
        <charset val="204"/>
      </rPr>
      <t xml:space="preserve"> Автор: </t>
    </r>
    <r>
      <rPr>
        <b val="true"/>
        <sz val="8"/>
        <rFont val="Arial"/>
        <family val="2"/>
        <charset val="204"/>
      </rPr>
      <t xml:space="preserve">Турист</t>
    </r>
  </si>
  <si>
    <t xml:space="preserve">Номинальная</t>
  </si>
  <si>
    <t xml:space="preserve">На черном рынке</t>
  </si>
  <si>
    <t xml:space="preserve">Склянка Жизненной Силы</t>
  </si>
  <si>
    <t xml:space="preserve">Накидка Скорости</t>
  </si>
  <si>
    <t xml:space="preserve">Плащ Отречения</t>
  </si>
  <si>
    <t xml:space="preserve">Золотой Лук</t>
  </si>
  <si>
    <t xml:space="preserve">Шар Постоянства</t>
  </si>
  <si>
    <t xml:space="preserve">Неиссякаемая Сума Золота</t>
  </si>
  <si>
    <t xml:space="preserve">Брелок Смелости</t>
  </si>
  <si>
    <t xml:space="preserve">Адский Меч</t>
  </si>
  <si>
    <t xml:space="preserve">Щит Проклятых</t>
  </si>
  <si>
    <t xml:space="preserve">Шлем Сатанинской Ярости</t>
  </si>
  <si>
    <t xml:space="preserve">Нагрудник из Серного Камня</t>
  </si>
  <si>
    <t xml:space="preserve">Щит из Чешуи Дракона</t>
  </si>
  <si>
    <t xml:space="preserve">Ожерелье из Зубов Дракона</t>
  </si>
  <si>
    <t xml:space="preserve">Сапоги Мертвеца</t>
  </si>
  <si>
    <t xml:space="preserve">Стрелы из Ангельских Перьев</t>
  </si>
  <si>
    <t xml:space="preserve">Сфера Небесного Свода</t>
  </si>
  <si>
    <t xml:space="preserve">Сфера Илистого Озера</t>
  </si>
  <si>
    <t xml:space="preserve">Сфера Бушующего Огня</t>
  </si>
  <si>
    <t xml:space="preserve">Сфера Проливного Дождя</t>
  </si>
  <si>
    <t xml:space="preserve">Карающая Дубина Орга</t>
  </si>
  <si>
    <t xml:space="preserve">Щит Яростного Орга</t>
  </si>
  <si>
    <t xml:space="preserve">Корона Главного Мага</t>
  </si>
  <si>
    <t xml:space="preserve">Туника Короля Циклопов</t>
  </si>
  <si>
    <t xml:space="preserve">Медаль Дипломата</t>
  </si>
  <si>
    <t xml:space="preserve">Кольцо Дипломата</t>
  </si>
  <si>
    <t xml:space="preserve">Лента Посла</t>
  </si>
  <si>
    <t xml:space="preserve">Кольцо Странника</t>
  </si>
  <si>
    <t xml:space="preserve">Кольцо Жизненной Силы</t>
  </si>
  <si>
    <t xml:space="preserve">Кольцо Жизни</t>
  </si>
  <si>
    <t xml:space="preserve">Ожерелье Стремительности</t>
  </si>
  <si>
    <t xml:space="preserve">Брелок Ясновидения</t>
  </si>
  <si>
    <t xml:space="preserve">Брелок Отрицательности</t>
  </si>
  <si>
    <t xml:space="preserve">Плащ Бесконечных Кристаллов</t>
  </si>
  <si>
    <t xml:space="preserve">Кольцо Драгоценных Камней</t>
  </si>
  <si>
    <t xml:space="preserve">Неиссякаемая Склянка Ртути</t>
  </si>
  <si>
    <t xml:space="preserve">Неистощимая Подвода с Рудой</t>
  </si>
  <si>
    <t xml:space="preserve">Вечное Кольцо Серы</t>
  </si>
  <si>
    <t xml:space="preserve">Неистощимая Подвода Леса</t>
  </si>
  <si>
    <t xml:space="preserve">Неиссякаемая Мошна Золота</t>
  </si>
  <si>
    <t xml:space="preserve">Туловище Легиона</t>
  </si>
  <si>
    <t xml:space="preserve">Оковы Войны</t>
  </si>
  <si>
    <t xml:space="preserve">Великий Гномий Кистень</t>
  </si>
  <si>
    <t xml:space="preserve">Щит Короля Гноллов</t>
  </si>
  <si>
    <t xml:space="preserve">Шлем Хаоса</t>
  </si>
  <si>
    <t xml:space="preserve">Кольчуга Великого Василиска</t>
  </si>
  <si>
    <t xml:space="preserve">Магические Доспехи</t>
  </si>
  <si>
    <t xml:space="preserve">Языки Пламени Красного Дракона</t>
  </si>
  <si>
    <t xml:space="preserve">Плащ из Драконьих Крыльев</t>
  </si>
  <si>
    <t xml:space="preserve">Мантия Вампира</t>
  </si>
  <si>
    <t xml:space="preserve">Мантия Равновесия</t>
  </si>
  <si>
    <t xml:space="preserve">Тетива из Волоса Гривы Единорога</t>
  </si>
  <si>
    <t xml:space="preserve">Блэкшард Мертвого Рыцаря</t>
  </si>
  <si>
    <t xml:space="preserve">Щит Тоскующих Мертвецов</t>
  </si>
  <si>
    <t xml:space="preserve">Шлем-Череп</t>
  </si>
  <si>
    <t xml:space="preserve">Символ Знаний</t>
  </si>
  <si>
    <t xml:space="preserve">Перчатки Всадника</t>
  </si>
  <si>
    <t xml:space="preserve">Брелок Абсолютной Памяти</t>
  </si>
  <si>
    <t xml:space="preserve">Брелок Жизни</t>
  </si>
  <si>
    <t xml:space="preserve">Брелок Смерти</t>
  </si>
  <si>
    <t xml:space="preserve">Секира Кентавра</t>
  </si>
  <si>
    <t xml:space="preserve">Щит Гномьих Богов</t>
  </si>
  <si>
    <t xml:space="preserve">Неподвижный Глаз Дракона</t>
  </si>
  <si>
    <t xml:space="preserve">Наколенники из Драконьей Кости</t>
  </si>
  <si>
    <t xml:space="preserve">Застывшей Глаз Дракона</t>
  </si>
  <si>
    <t xml:space="preserve">Амулет Гробовщика</t>
  </si>
  <si>
    <t xml:space="preserve">Колье Неприступности</t>
  </si>
  <si>
    <t xml:space="preserve">Лук из Вишневого Дерева Эльфов</t>
  </si>
  <si>
    <t xml:space="preserve">Бесстрашный Хранитель</t>
  </si>
  <si>
    <t xml:space="preserve">Дух Уныния</t>
  </si>
  <si>
    <t xml:space="preserve">Песочные Часы Недоброго Часа</t>
  </si>
  <si>
    <t xml:space="preserve">Магическая Медаль Маны</t>
  </si>
  <si>
    <t xml:space="preserve">Магическая Накидка</t>
  </si>
  <si>
    <t xml:space="preserve">Шлем Белого Единорога</t>
  </si>
  <si>
    <t xml:space="preserve">Нагрудник из Окаменелого Дерева</t>
  </si>
  <si>
    <t xml:space="preserve">Клевер Удачи</t>
  </si>
  <si>
    <t xml:space="preserve">Карты Пророчества</t>
  </si>
  <si>
    <t xml:space="preserve">Голубка Удачи</t>
  </si>
  <si>
    <t xml:space="preserve">Значок Смелости</t>
  </si>
  <si>
    <t xml:space="preserve">Герб Доблести</t>
  </si>
  <si>
    <t xml:space="preserve">Знак Отваги</t>
  </si>
  <si>
    <t xml:space="preserve">Зеркало</t>
  </si>
  <si>
    <t xml:space="preserve">Подзорная Труба</t>
  </si>
  <si>
    <t xml:space="preserve">Птица Познания</t>
  </si>
  <si>
    <t xml:space="preserve">Талисман Маны</t>
  </si>
  <si>
    <t xml:space="preserve">Магическое Кольцо</t>
  </si>
  <si>
    <t xml:space="preserve">Брелок Бесстрастия</t>
  </si>
  <si>
    <t xml:space="preserve">Священный Брелок</t>
  </si>
  <si>
    <t xml:space="preserve">Брелок Свободы</t>
  </si>
  <si>
    <t xml:space="preserve">Амулет Маны</t>
  </si>
  <si>
    <t xml:space="preserve">Магический Ошейник</t>
  </si>
  <si>
    <t xml:space="preserve">Специальные артефакты</t>
  </si>
  <si>
    <t xml:space="preserve">Единые для всех городов строения</t>
  </si>
  <si>
    <t xml:space="preserve">Ресурсы, необходимые для постройки</t>
  </si>
  <si>
    <t xml:space="preserve">Назначение</t>
  </si>
  <si>
    <t xml:space="preserve">Кристаллы</t>
  </si>
  <si>
    <t xml:space="preserve">Самоцветы</t>
  </si>
  <si>
    <t xml:space="preserve">Сельская управа</t>
  </si>
  <si>
    <t xml:space="preserve">Построено по умолчанию</t>
  </si>
  <si>
    <t xml:space="preserve">Приносит 500 золота в день</t>
  </si>
  <si>
    <t xml:space="preserve">Префектура</t>
  </si>
  <si>
    <t xml:space="preserve">Приносит 1000 золота в день</t>
  </si>
  <si>
    <t xml:space="preserve">Муниципалитет</t>
  </si>
  <si>
    <t xml:space="preserve">Приносит 2000 золота в день</t>
  </si>
  <si>
    <t xml:space="preserve">Капитолий</t>
  </si>
  <si>
    <t xml:space="preserve">Приносит 4000 золота в день</t>
  </si>
  <si>
    <t xml:space="preserve">Форт</t>
  </si>
  <si>
    <t xml:space="preserve">Дает городу стены</t>
  </si>
  <si>
    <t xml:space="preserve">Дает городу центральную стрелковую башню, создает ров вдоль стен и увеличивает прирост существ на 50%</t>
  </si>
  <si>
    <t xml:space="preserve">Дает городу две боковых стрелковых башни, (в два раза более слабых, чем центральная), увеличивает прирост существ на 100%</t>
  </si>
  <si>
    <t xml:space="preserve">Таверна</t>
  </si>
  <si>
    <t xml:space="preserve">Позволяет нанимать героев, узнавать слухи и посетить Гильдию воров для того, чтобы узнать основную информацию о противнике. Ну и попить пива, конечно! :)</t>
  </si>
  <si>
    <t xml:space="preserve">Позволяет покупать, продавать и менять ресурсы, курс обмена зависит от количества Ваших городов, которые имеют рынок. Также позволяет передавать ресурсы другим игрокам.</t>
  </si>
  <si>
    <t xml:space="preserve">Гильдия магов 1 уровня</t>
  </si>
  <si>
    <t xml:space="preserve">Позволяет приобрести герою книгу заклинаний за 500 золотых и добавляет в нее заклинания 1 уровня</t>
  </si>
  <si>
    <t xml:space="preserve">Гильдия магов 2 уровня</t>
  </si>
  <si>
    <t xml:space="preserve">Добавляет каждому посетившему город герою заклинания 2 уровня</t>
  </si>
  <si>
    <t xml:space="preserve">Гильдия магов 3 уровня</t>
  </si>
  <si>
    <t xml:space="preserve">Добавляет каждому посетившему город герою заклинания 3 уровня *</t>
  </si>
  <si>
    <t xml:space="preserve">Гильдия магов 4 уровня</t>
  </si>
  <si>
    <t xml:space="preserve">Добавляет каждому посетившему город герою заклинания 4 уровня *</t>
  </si>
  <si>
    <t xml:space="preserve">Гильдия магов 5 уровня</t>
  </si>
  <si>
    <t xml:space="preserve">Добавляет каждому посетившему город герою заклинания 5 уровня *</t>
  </si>
  <si>
    <t xml:space="preserve">Всего</t>
  </si>
  <si>
    <t xml:space="preserve">* При наличии соответствующего уровня вторичного навыка Мудрость</t>
  </si>
  <si>
    <t xml:space="preserve">Специфические городские постройки</t>
  </si>
  <si>
    <t xml:space="preserve">Сторожевой пост</t>
  </si>
  <si>
    <t xml:space="preserve">Улучшенный сторожевой пост</t>
  </si>
  <si>
    <t xml:space="preserve">Башня лучников</t>
  </si>
  <si>
    <t xml:space="preserve">Улучшенная башня лучников</t>
  </si>
  <si>
    <t xml:space="preserve">Башня грифонов</t>
  </si>
  <si>
    <t xml:space="preserve">Улучшенная башня грифонов</t>
  </si>
  <si>
    <t xml:space="preserve">Казармы</t>
  </si>
  <si>
    <t xml:space="preserve">Улучшенные казармы</t>
  </si>
  <si>
    <t xml:space="preserve">Монастырь</t>
  </si>
  <si>
    <t xml:space="preserve">Улучшенный монастырь</t>
  </si>
  <si>
    <t xml:space="preserve">Ипподром</t>
  </si>
  <si>
    <t xml:space="preserve">Улучшенный ипподром</t>
  </si>
  <si>
    <t xml:space="preserve">Портал славы</t>
  </si>
  <si>
    <t xml:space="preserve">Улучшенный портал славы</t>
  </si>
  <si>
    <t xml:space="preserve">Братство меча</t>
  </si>
  <si>
    <t xml:space="preserve">+2 мораль всем вашим войскам во время осады города противником</t>
  </si>
  <si>
    <t xml:space="preserve">Кузница</t>
  </si>
  <si>
    <t xml:space="preserve">Позволяет приобрести баллисту</t>
  </si>
  <si>
    <t xml:space="preserve">Бастион грифонов</t>
  </si>
  <si>
    <t xml:space="preserve">Увеличивает прирост грифонов на +3</t>
  </si>
  <si>
    <t xml:space="preserve">Верфь</t>
  </si>
  <si>
    <t xml:space="preserve">Позволяет построить лодку</t>
  </si>
  <si>
    <r>
      <rPr>
        <sz val="10"/>
        <rFont val="Arial"/>
        <family val="2"/>
        <charset val="204"/>
      </rPr>
      <t xml:space="preserve">Увеличивает скорость движения кораблей </t>
    </r>
    <r>
      <rPr>
        <b val="true"/>
        <sz val="10"/>
        <color rgb="FFFF0000"/>
        <rFont val="Arial"/>
        <family val="2"/>
        <charset val="204"/>
      </rPr>
      <t xml:space="preserve">для всех игроков</t>
    </r>
  </si>
  <si>
    <t xml:space="preserve">Конюшни</t>
  </si>
  <si>
    <t xml:space="preserve">Увеличивает до конца недели запас хода каждого посетившего город игрока</t>
  </si>
  <si>
    <t xml:space="preserve">Итого</t>
  </si>
  <si>
    <t xml:space="preserve">Конюшни кентавров</t>
  </si>
  <si>
    <t xml:space="preserve">Улучшенные конюшни кентавров</t>
  </si>
  <si>
    <t xml:space="preserve">Коттедж гномов</t>
  </si>
  <si>
    <t xml:space="preserve">Улучшенный коттедж гномов</t>
  </si>
  <si>
    <t xml:space="preserve">Усадьба</t>
  </si>
  <si>
    <t xml:space="preserve">Улучшенная усадьба</t>
  </si>
  <si>
    <t xml:space="preserve">Заколдованный ручей</t>
  </si>
  <si>
    <t xml:space="preserve">Улучшенный заколдованный ручей</t>
  </si>
  <si>
    <t xml:space="preserve">Арка дендроидов</t>
  </si>
  <si>
    <t xml:space="preserve">Улучшенная арка дендроидов</t>
  </si>
  <si>
    <t xml:space="preserve">Лужайка единорогов</t>
  </si>
  <si>
    <t xml:space="preserve">Улучшенная лужайка единорогов</t>
  </si>
  <si>
    <t xml:space="preserve">Драконьи скалы</t>
  </si>
  <si>
    <t xml:space="preserve">Улучшенные драконьи скалы</t>
  </si>
  <si>
    <t xml:space="preserve">Каждую неделю предоставляет 1-4 единицы ресурсов (сера, кристаллы, ртуть или др.камни)</t>
  </si>
  <si>
    <t xml:space="preserve">Гильдия горняков</t>
  </si>
  <si>
    <t xml:space="preserve">Увеличивает прирост гномов на +4</t>
  </si>
  <si>
    <t xml:space="preserve">Позволяет приобрести палатку первой помощи</t>
  </si>
  <si>
    <t xml:space="preserve">Сокровищница приносит  +10% увеличения количества золота игрока в первый день недели</t>
  </si>
  <si>
    <t xml:space="preserve">Фонтан фортуны</t>
  </si>
  <si>
    <t xml:space="preserve">Фонтан фортуны -  апгрейд таинственного  пруда. Дает +2 удачи  герою во время осады</t>
  </si>
  <si>
    <t xml:space="preserve">Молодые дендроиды</t>
  </si>
  <si>
    <t xml:space="preserve">Увеличивает прирост дендроидов на +2</t>
  </si>
  <si>
    <t xml:space="preserve">Мастерская</t>
  </si>
  <si>
    <t xml:space="preserve">Улучшенная мастерская</t>
  </si>
  <si>
    <t xml:space="preserve">Парапет</t>
  </si>
  <si>
    <t xml:space="preserve">Улучшенный парапет</t>
  </si>
  <si>
    <t xml:space="preserve">Улучшенная фабрика големов</t>
  </si>
  <si>
    <t xml:space="preserve">Башня магов</t>
  </si>
  <si>
    <t xml:space="preserve">Улучшенная башня магов</t>
  </si>
  <si>
    <t xml:space="preserve">Алтарь желаний</t>
  </si>
  <si>
    <t xml:space="preserve">Улучшенный алтарь желаний</t>
  </si>
  <si>
    <t xml:space="preserve">Главный джин</t>
  </si>
  <si>
    <t xml:space="preserve">Золотой павильон</t>
  </si>
  <si>
    <t xml:space="preserve">Улучшенный золотой павильон</t>
  </si>
  <si>
    <t xml:space="preserve">Заоблачный храм</t>
  </si>
  <si>
    <t xml:space="preserve">Улучшенный заоблачный храм</t>
  </si>
  <si>
    <t xml:space="preserve">В лавках торговцев артефактами можно обменять ресурсы (в т.ч. золото) на артефакты</t>
  </si>
  <si>
    <t xml:space="preserve">Библиотека</t>
  </si>
  <si>
    <t xml:space="preserve">При наличии в городе библиотеки каждый уровень Гильдии магов делает доступным для героев одно дополнительное заклинание</t>
  </si>
  <si>
    <t xml:space="preserve">Крылья ваятеля</t>
  </si>
  <si>
    <t xml:space="preserve">Увеличивает прирост гаргулий на +4</t>
  </si>
  <si>
    <t xml:space="preserve">Позволяет приобрести подводу с боеприпасами</t>
  </si>
  <si>
    <t xml:space="preserve">Смотровая башня</t>
  </si>
  <si>
    <t xml:space="preserve">Открывает окрестности города на Карте Приключений на расстояние 20 клеток</t>
  </si>
  <si>
    <t xml:space="preserve">Стена знаний</t>
  </si>
  <si>
    <t xml:space="preserve">Прибавляет +1 к навыку знания посетившего ее героя. Стена знания действует на каждого героя один раз за миссию</t>
  </si>
  <si>
    <t xml:space="preserve">Проклятый храм</t>
  </si>
  <si>
    <t xml:space="preserve">Улучшенный проклятый храм</t>
  </si>
  <si>
    <t xml:space="preserve">Кладбище</t>
  </si>
  <si>
    <t xml:space="preserve">Улучшенное кладбище</t>
  </si>
  <si>
    <t xml:space="preserve">Камень душ</t>
  </si>
  <si>
    <t xml:space="preserve">Улучшенный камень душ</t>
  </si>
  <si>
    <t xml:space="preserve">Поместье</t>
  </si>
  <si>
    <t xml:space="preserve">Улучшенное поместье</t>
  </si>
  <si>
    <t xml:space="preserve">Мавзолей </t>
  </si>
  <si>
    <t xml:space="preserve">Улучшенный мавзолей</t>
  </si>
  <si>
    <t xml:space="preserve">Дворец тьмы</t>
  </si>
  <si>
    <t xml:space="preserve">Улучшенный дворец тьмы</t>
  </si>
  <si>
    <t xml:space="preserve">Склеп драконов</t>
  </si>
  <si>
    <t xml:space="preserve">Улучшенный склеп драконов</t>
  </si>
  <si>
    <t xml:space="preserve">Усилитель черной магии</t>
  </si>
  <si>
    <t xml:space="preserve">Добавляет 10%  к  навыкам Черной  магии всех ваших  Некромансеров</t>
  </si>
  <si>
    <t xml:space="preserve">Вуаль тьмы</t>
  </si>
  <si>
    <t xml:space="preserve">Создает  для вражеских героев  постоянную завесу  над городом. Герои  продвигаются сквозь  завесу, и она  ежедневно  восстанавливается.</t>
  </si>
  <si>
    <t xml:space="preserve">Преобразователь скелетов</t>
  </si>
  <si>
    <t xml:space="preserve">По Вашему желанию может обратить в скелеты любое существо. Исключение - все драконы, а также Гидра  становятся Костяными драконами (SoD)</t>
  </si>
  <si>
    <t xml:space="preserve">Разрытые могилы</t>
  </si>
  <si>
    <t xml:space="preserve">Увеличивает прирост скелетов на +6</t>
  </si>
  <si>
    <t xml:space="preserve">Загон</t>
  </si>
  <si>
    <t xml:space="preserve">Улучшенный загон</t>
  </si>
  <si>
    <t xml:space="preserve">Чердак гарпий</t>
  </si>
  <si>
    <t xml:space="preserve">Улучшенный чердак гарпий</t>
  </si>
  <si>
    <t xml:space="preserve">Камень глаз</t>
  </si>
  <si>
    <t xml:space="preserve">Улучшенный камень глаз</t>
  </si>
  <si>
    <t xml:space="preserve">Часовня безмолвия</t>
  </si>
  <si>
    <t xml:space="preserve">Улучшенная часовня безмолвия</t>
  </si>
  <si>
    <t xml:space="preserve">Лабиринт</t>
  </si>
  <si>
    <t xml:space="preserve">Улучшенный лабиринт</t>
  </si>
  <si>
    <t xml:space="preserve">Логово мантикор</t>
  </si>
  <si>
    <t xml:space="preserve">Улучшенное логово мантикор</t>
  </si>
  <si>
    <t xml:space="preserve">Пещера дракона</t>
  </si>
  <si>
    <t xml:space="preserve">Улучшенная пещера дракона</t>
  </si>
  <si>
    <t xml:space="preserve">Академия боевых искусств</t>
  </si>
  <si>
    <t xml:space="preserve">Каждый герой может получить здесь 1000 опыта один раз за игру</t>
  </si>
  <si>
    <t xml:space="preserve">Раз в неделю может удвоить ману одного героя</t>
  </si>
  <si>
    <t xml:space="preserve">Грибные кольца</t>
  </si>
  <si>
    <t xml:space="preserve">Увеличивает прирост троглодитов на +7</t>
  </si>
  <si>
    <t xml:space="preserve">Портал вызова</t>
  </si>
  <si>
    <t xml:space="preserve">Раз в неделю случайным образом появляются для найма существа одного из принадлежащих Вам внешних двеллингов. Сами двеллинги при этом не теряют свой прирост.</t>
  </si>
  <si>
    <t xml:space="preserve">Здесь можно приобрести артефакты</t>
  </si>
  <si>
    <t xml:space="preserve">Котел бесов</t>
  </si>
  <si>
    <t xml:space="preserve">Улучшенный котел бесов</t>
  </si>
  <si>
    <t xml:space="preserve">Черти</t>
  </si>
  <si>
    <t xml:space="preserve">Дворец пороков</t>
  </si>
  <si>
    <t xml:space="preserve">Улучшенный дворец пороков</t>
  </si>
  <si>
    <t xml:space="preserve">Псарни</t>
  </si>
  <si>
    <t xml:space="preserve">Улучшенные псарни</t>
  </si>
  <si>
    <t xml:space="preserve">Врата демонов</t>
  </si>
  <si>
    <t xml:space="preserve">Улучшенные врата демонов</t>
  </si>
  <si>
    <t xml:space="preserve">Провал</t>
  </si>
  <si>
    <t xml:space="preserve">Улучшенный провал</t>
  </si>
  <si>
    <t xml:space="preserve">Огненное озеро</t>
  </si>
  <si>
    <t xml:space="preserve">Улучшенное огненное озеро</t>
  </si>
  <si>
    <t xml:space="preserve">Султан - эфрит</t>
  </si>
  <si>
    <t xml:space="preserve">Покинутый дворец</t>
  </si>
  <si>
    <t xml:space="preserve">Улучшенный покинутый дворец</t>
  </si>
  <si>
    <t xml:space="preserve">Орден огня</t>
  </si>
  <si>
    <t xml:space="preserve">Повышает силу любого героя-гостя на 1 балл один раз за игру</t>
  </si>
  <si>
    <t xml:space="preserve">Серные тучи</t>
  </si>
  <si>
    <t xml:space="preserve">+2 силу магии вашему герою во время осады города противником</t>
  </si>
  <si>
    <t xml:space="preserve">Врата замка</t>
  </si>
  <si>
    <t xml:space="preserve">Позволяет герою перемещаться между замками инферно без потери маны и MP</t>
  </si>
  <si>
    <t xml:space="preserve">Инкубатор</t>
  </si>
  <si>
    <t xml:space="preserve">Увеличивает прирост бесов на +8</t>
  </si>
  <si>
    <t xml:space="preserve">Клетки</t>
  </si>
  <si>
    <t xml:space="preserve">Увеличивает прирост адских гончих на +3</t>
  </si>
  <si>
    <t xml:space="preserve">Хижина гноллов</t>
  </si>
  <si>
    <t xml:space="preserve">Улучшенная хижина гноллов</t>
  </si>
  <si>
    <t xml:space="preserve">Логово ящериц</t>
  </si>
  <si>
    <t xml:space="preserve">Улучшенное логово ящериц</t>
  </si>
  <si>
    <t xml:space="preserve">Улей змия</t>
  </si>
  <si>
    <t xml:space="preserve">Улучшенный улей змия</t>
  </si>
  <si>
    <t xml:space="preserve">Яма василисков</t>
  </si>
  <si>
    <t xml:space="preserve">Улучшенная яма василисков</t>
  </si>
  <si>
    <t xml:space="preserve">Логово горгоны</t>
  </si>
  <si>
    <t xml:space="preserve">Улучшенное логово горгоны </t>
  </si>
  <si>
    <t xml:space="preserve">Гнездо виверн</t>
  </si>
  <si>
    <t xml:space="preserve">Улучшенное гнездо виверн</t>
  </si>
  <si>
    <t xml:space="preserve">Пруд гидр</t>
  </si>
  <si>
    <t xml:space="preserve">Улучшенный пруд гидр</t>
  </si>
  <si>
    <t xml:space="preserve">Клетка богов войны</t>
  </si>
  <si>
    <t xml:space="preserve">Добавляет +1 к защите посетившего город героя один раз за игру</t>
  </si>
  <si>
    <t xml:space="preserve">Обелиск крови</t>
  </si>
  <si>
    <t xml:space="preserve">Повышает мастерство нападения гарнизонного героя во время осады на 2 балла</t>
  </si>
  <si>
    <t xml:space="preserve">Квартира капитанов</t>
  </si>
  <si>
    <t xml:space="preserve">Увеличивает прирост гноллов на +6</t>
  </si>
  <si>
    <t xml:space="preserve">Знаки страха</t>
  </si>
  <si>
    <t xml:space="preserve">Повышает мастерство защиты гарнизонного героя во время осады на 2 балла</t>
  </si>
  <si>
    <t xml:space="preserve">Казармы гоблинов</t>
  </si>
  <si>
    <t xml:space="preserve">Улучшенные казармы гоблинов</t>
  </si>
  <si>
    <t xml:space="preserve">Волчий загон</t>
  </si>
  <si>
    <t xml:space="preserve">Улучшенный волчий загон</t>
  </si>
  <si>
    <t xml:space="preserve">Башня орков</t>
  </si>
  <si>
    <t xml:space="preserve">Улучшенная башня орков</t>
  </si>
  <si>
    <t xml:space="preserve">Форт огров</t>
  </si>
  <si>
    <t xml:space="preserve">Людоед</t>
  </si>
  <si>
    <t xml:space="preserve">Улучшенный форт огров</t>
  </si>
  <si>
    <t xml:space="preserve">Людоед - маг</t>
  </si>
  <si>
    <t xml:space="preserve">Гнездо на скале</t>
  </si>
  <si>
    <t xml:space="preserve">Улучшенное гнездо на скале</t>
  </si>
  <si>
    <t xml:space="preserve">Пещера циклопов</t>
  </si>
  <si>
    <t xml:space="preserve">Улучшенная пещера циклопов</t>
  </si>
  <si>
    <t xml:space="preserve">Утес чудищ</t>
  </si>
  <si>
    <t xml:space="preserve">Улучшенный утес чудищ</t>
  </si>
  <si>
    <t xml:space="preserve">Храм Валгаллы</t>
  </si>
  <si>
    <t xml:space="preserve">Добавляет +1 к атаке посетившего город героя один раз за игру</t>
  </si>
  <si>
    <t xml:space="preserve">Черный ход</t>
  </si>
  <si>
    <t xml:space="preserve">Дает возможность герою и сбежать во время осады. При этом армию герой теряет.</t>
  </si>
  <si>
    <t xml:space="preserve">Гильдия наемных работников</t>
  </si>
  <si>
    <t xml:space="preserve">Здесь можно обменять существо на ресурсы</t>
  </si>
  <si>
    <t xml:space="preserve">Столовая</t>
  </si>
  <si>
    <t xml:space="preserve">Увеличивает прирост гоблинов на +8</t>
  </si>
  <si>
    <t xml:space="preserve">Двор баллист</t>
  </si>
  <si>
    <t xml:space="preserve">Этот апгрейд кузницы дает возможность покупки баллисты </t>
  </si>
  <si>
    <t xml:space="preserve">Волшебный фонарь</t>
  </si>
  <si>
    <t xml:space="preserve">Улучшенный волшебный фонарь</t>
  </si>
  <si>
    <t xml:space="preserve">Алтарь воздуха</t>
  </si>
  <si>
    <t xml:space="preserve">Улучшенный алтарь воздуха</t>
  </si>
  <si>
    <t xml:space="preserve">Алтарь воды</t>
  </si>
  <si>
    <t xml:space="preserve">Улучшенный алтарь воды</t>
  </si>
  <si>
    <t xml:space="preserve">Алтарь огня</t>
  </si>
  <si>
    <t xml:space="preserve">Улучшенный алтарь огня</t>
  </si>
  <si>
    <t xml:space="preserve">Энергетический элементаль</t>
  </si>
  <si>
    <t xml:space="preserve">Алтарь земли</t>
  </si>
  <si>
    <t xml:space="preserve">Улучшенный алтарь земли</t>
  </si>
  <si>
    <t xml:space="preserve">Алтарь мыслей</t>
  </si>
  <si>
    <t xml:space="preserve">Улучшенный алтарь мыслей</t>
  </si>
  <si>
    <t xml:space="preserve">Костер</t>
  </si>
  <si>
    <t xml:space="preserve">Улучшенный костер</t>
  </si>
  <si>
    <t xml:space="preserve">Университет магии</t>
  </si>
  <si>
    <t xml:space="preserve">Дает возможность за 2000 золота познать любую из четырех школ магии</t>
  </si>
  <si>
    <t xml:space="preserve">Сад жизни</t>
  </si>
  <si>
    <t xml:space="preserve">Увеличивает прирост маленьких фей на +10</t>
  </si>
  <si>
    <t xml:space="preserve">СВОДНАЯ ТАБЛИЦА СТОИМОСТИ ПОСТРОЙКИ ВСЕХ СТРОЕНИЙ В ГОРОДЕ</t>
  </si>
  <si>
    <t xml:space="preserve">В городе не доступна гильдия магов 5 уровня</t>
  </si>
  <si>
    <t xml:space="preserve">Самый дорогой город по ресурсоемкости</t>
  </si>
  <si>
    <t xml:space="preserve">В городе не доступна гильдия магов 4-5 уровня</t>
  </si>
  <si>
    <r>
      <rPr>
        <sz val="10"/>
        <color rgb="FF000000"/>
        <rFont val="Arial"/>
        <family val="2"/>
        <charset val="204"/>
      </rPr>
      <t xml:space="preserve">Существует четыре основных параметра, определяющих величину суммарного урона </t>
    </r>
    <r>
      <rPr>
        <b val="true"/>
        <sz val="10"/>
        <color rgb="FF000000"/>
        <rFont val="Arial"/>
        <family val="2"/>
        <charset val="204"/>
      </rPr>
      <t xml:space="preserve">D(sum)</t>
    </r>
    <r>
      <rPr>
        <sz val="10"/>
        <color rgb="FF000000"/>
        <rFont val="Arial"/>
        <family val="2"/>
        <charset val="204"/>
      </rPr>
      <t xml:space="preserve">, который сможет нанести ваш юнит противнику:</t>
    </r>
  </si>
  <si>
    <r>
      <rPr>
        <sz val="10"/>
        <rFont val="Arial"/>
        <family val="2"/>
        <charset val="204"/>
      </rPr>
      <t xml:space="preserve">1. Базовый урон вашего юнита </t>
    </r>
    <r>
      <rPr>
        <b val="true"/>
        <sz val="10"/>
        <rFont val="Arial"/>
        <family val="2"/>
        <charset val="204"/>
      </rPr>
      <t xml:space="preserve">D(bas), </t>
    </r>
    <r>
      <rPr>
        <sz val="10"/>
        <rFont val="Arial"/>
        <family val="2"/>
        <charset val="204"/>
      </rPr>
      <t xml:space="preserve">выражен в хитпоинтах (HP)</t>
    </r>
  </si>
  <si>
    <r>
      <rPr>
        <sz val="10"/>
        <color rgb="FF000000"/>
        <rFont val="Arial"/>
        <family val="2"/>
        <charset val="204"/>
      </rPr>
      <t xml:space="preserve">2. Модификатор базового урона </t>
    </r>
    <r>
      <rPr>
        <b val="true"/>
        <sz val="10"/>
        <color rgb="FF000000"/>
        <rFont val="Arial"/>
        <family val="2"/>
        <charset val="204"/>
      </rPr>
      <t xml:space="preserve">MD(bas)</t>
    </r>
    <r>
      <rPr>
        <sz val="10"/>
        <color rgb="FF000000"/>
        <rFont val="Arial"/>
        <family val="2"/>
        <charset val="204"/>
      </rPr>
      <t xml:space="preserve">, который зависит от сравнительной характеристики величины Атаки вашего юнита и Защиты жертвы, выражен в хитпоинтах (HP)</t>
    </r>
  </si>
  <si>
    <r>
      <rPr>
        <sz val="10"/>
        <color rgb="FF000000"/>
        <rFont val="Arial"/>
        <family val="2"/>
        <charset val="204"/>
      </rPr>
      <t xml:space="preserve">3. Модификатор нападения </t>
    </r>
    <r>
      <rPr>
        <b val="true"/>
        <sz val="10"/>
        <color rgb="FF000000"/>
        <rFont val="Arial"/>
        <family val="2"/>
        <charset val="204"/>
      </rPr>
      <t xml:space="preserve">M(of)</t>
    </r>
    <r>
      <rPr>
        <sz val="10"/>
        <color rgb="FF000000"/>
        <rFont val="Arial"/>
        <family val="2"/>
        <charset val="204"/>
      </rPr>
      <t xml:space="preserve">, который зависит от наличия и степени прокачки вторичных навыков Нападение у вашего героя, выражен в хитпоинтах (HP)</t>
    </r>
  </si>
  <si>
    <r>
      <rPr>
        <sz val="10"/>
        <color rgb="FF000000"/>
        <rFont val="Arial"/>
        <family val="2"/>
        <charset val="204"/>
      </rPr>
      <t xml:space="preserve">4. Модификатор удачи </t>
    </r>
    <r>
      <rPr>
        <b val="true"/>
        <sz val="10"/>
        <color rgb="FF000000"/>
        <rFont val="Arial"/>
        <family val="2"/>
        <charset val="204"/>
      </rPr>
      <t xml:space="preserve">M(luck)</t>
    </r>
    <r>
      <rPr>
        <sz val="10"/>
        <color rgb="FF000000"/>
        <rFont val="Arial"/>
        <family val="2"/>
        <charset val="204"/>
      </rPr>
      <t xml:space="preserve">, который проявляется в случае выпадения Удачи в текущем раунде боя. (Примечание: выпадение Морали не рассматриваем, так как это просто возможность повторить ход в текущем раунде боя и расчет суммарного урона в этом случае делается отдельно).</t>
    </r>
  </si>
  <si>
    <t xml:space="preserve">Все остальные модификаторы, к которым относятся всевозможные заклинания, специализации героев и юнитов, только лишь видоизменяют один или несколько из указанных выше параметров.</t>
  </si>
  <si>
    <t xml:space="preserve">Рассмотрим эти параметры подробнее.</t>
  </si>
  <si>
    <t xml:space="preserve">1. Базовый урон вашего юнита.</t>
  </si>
  <si>
    <t xml:space="preserve">Каждый юнит имеет определенный интервал значений урона [Dmin;Dmax], в пределах которого случайным образом будет взят базовый урон для расчета величины суммарного урона. Значение выбирается в каждом раунде боя случайным образом.</t>
  </si>
  <si>
    <t xml:space="preserve">На базовый урон могут оказать влияние два заклинания:</t>
  </si>
  <si>
    <r>
      <rPr>
        <b val="true"/>
        <sz val="10"/>
        <color rgb="FF000000"/>
        <rFont val="Arial"/>
        <family val="2"/>
        <charset val="204"/>
      </rPr>
      <t xml:space="preserve">* Благословление</t>
    </r>
    <r>
      <rPr>
        <sz val="10"/>
        <rFont val="Arial"/>
        <family val="2"/>
        <charset val="204"/>
      </rPr>
      <t xml:space="preserve"> – базовый урон юнита максимален - Dmax [или Dmax+1 при продвинутой/экспертной магии]</t>
    </r>
  </si>
  <si>
    <r>
      <rPr>
        <b val="true"/>
        <sz val="10"/>
        <color rgb="FF000000"/>
        <rFont val="Arial"/>
        <family val="2"/>
        <charset val="204"/>
      </rPr>
      <t xml:space="preserve">* Проклятие</t>
    </r>
    <r>
      <rPr>
        <sz val="10"/>
        <rFont val="Arial"/>
        <family val="2"/>
        <charset val="204"/>
      </rPr>
      <t xml:space="preserve"> - все юниты наносят фиксированный базовый урон, который равен Dmin [или 0,8*(Dmin-1) при продвинутой/экспертной магии]. Однако урон, наносимый юнитом, не может быть меньше 1 HP.</t>
    </r>
  </si>
  <si>
    <t xml:space="preserve">2. Модификатор базового урона.</t>
  </si>
  <si>
    <r>
      <rPr>
        <sz val="10"/>
        <color rgb="FF000000"/>
        <rFont val="Arial"/>
        <family val="2"/>
        <charset val="204"/>
      </rPr>
      <t xml:space="preserve">В случае равенства параметров атаки нападающего и защиты жертвы модификатор базового урона равен нулю. В случае, когда атака (</t>
    </r>
    <r>
      <rPr>
        <b val="true"/>
        <sz val="10"/>
        <color rgb="FF000000"/>
        <rFont val="Arial"/>
        <family val="2"/>
        <charset val="204"/>
      </rPr>
      <t xml:space="preserve">Att</t>
    </r>
    <r>
      <rPr>
        <sz val="10"/>
        <color rgb="FF000000"/>
        <rFont val="Arial"/>
        <family val="2"/>
        <charset val="204"/>
      </rPr>
      <t xml:space="preserve">) нападающего юнита (с учетом всех артефактов) </t>
    </r>
    <r>
      <rPr>
        <u val="single"/>
        <sz val="10"/>
        <color rgb="FF000000"/>
        <rFont val="Arial"/>
        <family val="2"/>
        <charset val="204"/>
      </rPr>
      <t xml:space="preserve">больше</t>
    </r>
    <r>
      <rPr>
        <sz val="10"/>
        <color rgb="FF000000"/>
        <rFont val="Arial"/>
        <family val="2"/>
        <charset val="204"/>
      </rPr>
      <t xml:space="preserve"> защиты (</t>
    </r>
    <r>
      <rPr>
        <b val="true"/>
        <sz val="10"/>
        <color rgb="FF000000"/>
        <rFont val="Arial"/>
        <family val="2"/>
        <charset val="204"/>
      </rPr>
      <t xml:space="preserve">Def</t>
    </r>
    <r>
      <rPr>
        <sz val="10"/>
        <color rgb="FF000000"/>
        <rFont val="Arial"/>
        <family val="2"/>
        <charset val="204"/>
      </rPr>
      <t xml:space="preserve">) жертвы, за каждую единицу разницы модификатор увеличивается на 5% от величины базового урона (максимальное превышение, разрешенное в игре составляет 300%, при дальнейшем росте дельты Атака-Защита эффект не усиливается). В случае, когда атака нападающего юнита (с учетом всех артефактов) </t>
    </r>
    <r>
      <rPr>
        <u val="single"/>
        <sz val="10"/>
        <color rgb="FF000000"/>
        <rFont val="Arial"/>
        <family val="2"/>
        <charset val="204"/>
      </rPr>
      <t xml:space="preserve">меньше</t>
    </r>
    <r>
      <rPr>
        <sz val="10"/>
        <color rgb="FF000000"/>
        <rFont val="Arial"/>
        <family val="2"/>
        <charset val="204"/>
      </rPr>
      <t xml:space="preserve"> защиты жертвы, за каждую единицу разницы модификатор увеличивается (по модулю) на 2,5% от величины базового урона (максимальное снижение - на 70%), </t>
    </r>
    <r>
      <rPr>
        <b val="true"/>
        <sz val="10"/>
        <color rgb="FF000000"/>
        <rFont val="Arial"/>
        <family val="2"/>
        <charset val="204"/>
      </rPr>
      <t xml:space="preserve">причем в этом случае модификатор имеет отрицательный знак</t>
    </r>
    <r>
      <rPr>
        <sz val="10"/>
        <color rgb="FF000000"/>
        <rFont val="Arial"/>
        <family val="2"/>
        <charset val="204"/>
      </rPr>
      <t xml:space="preserve">. Т.е. в итоге он уменьшает суммарный урон юнита.</t>
    </r>
  </si>
  <si>
    <t xml:space="preserve">МD(bas) = (Att-Def) * 0,05 * D(bas)</t>
  </si>
  <si>
    <t xml:space="preserve"> (если атака &gt; защиты) максимум на 300%, т.е. максимальный урон будет, когда атака больше защиты на 60.</t>
  </si>
  <si>
    <t xml:space="preserve">MD(bas) = (Att-Def) * 0,025 * D(bas)</t>
  </si>
  <si>
    <t xml:space="preserve">(если атака &lt; защиты) максимум на 70%, т.е. минимальный урон будет, когда защита превышает атаку на 28 или более пунктов.</t>
  </si>
  <si>
    <r>
      <rPr>
        <b val="true"/>
        <sz val="10"/>
        <rFont val="Arial"/>
        <family val="2"/>
        <charset val="204"/>
      </rPr>
      <t xml:space="preserve">Примечание:</t>
    </r>
    <r>
      <rPr>
        <sz val="10"/>
        <rFont val="Arial"/>
        <family val="2"/>
        <charset val="204"/>
      </rPr>
      <t xml:space="preserve"> Отсюда легко показать, что модификатор базового урона может принимать значения в диапазоне [-0,7; 3,0], где за единицу принят базовый урон </t>
    </r>
    <r>
      <rPr>
        <b val="true"/>
        <sz val="10"/>
        <rFont val="Arial"/>
        <family val="2"/>
        <charset val="204"/>
      </rPr>
      <t xml:space="preserve">D(bas)</t>
    </r>
    <r>
      <rPr>
        <sz val="10"/>
        <rFont val="Arial"/>
        <family val="2"/>
        <charset val="204"/>
      </rPr>
      <t xml:space="preserve">. Или, другими словами, базовый урон, скорректированный модификатором в итоге составит величину [0,3; 4,0].</t>
    </r>
  </si>
  <si>
    <t xml:space="preserve">На модификатор базового урона могут оказать влияние следующие заклинания:</t>
  </si>
  <si>
    <r>
      <rPr>
        <b val="true"/>
        <sz val="10"/>
        <color rgb="FF000000"/>
        <rFont val="Arial"/>
        <family val="2"/>
        <charset val="204"/>
      </rPr>
      <t xml:space="preserve">* Жажда крови</t>
    </r>
    <r>
      <rPr>
        <sz val="10"/>
        <color rgb="FF000000"/>
        <rFont val="Arial"/>
        <family val="2"/>
        <charset val="204"/>
      </rPr>
      <t xml:space="preserve"> – добавляет +3 (+6 на продвинутом) к атаке указанному (или всем - на эксперте) стеку</t>
    </r>
  </si>
  <si>
    <r>
      <rPr>
        <b val="true"/>
        <sz val="10"/>
        <color rgb="FF000000"/>
        <rFont val="Arial"/>
        <family val="2"/>
        <charset val="204"/>
      </rPr>
      <t xml:space="preserve">* Бешенство</t>
    </r>
    <r>
      <rPr>
        <sz val="10"/>
        <color rgb="FF000000"/>
        <rFont val="Arial"/>
        <family val="2"/>
        <charset val="204"/>
      </rPr>
      <t xml:space="preserve"> - добавляет одинарное (полуторное - на продвинутом уровне магии, удвоенное - на эксперте) количество баллов защиты к атаке указанному юниту (защита юнита обнуляется)</t>
    </r>
  </si>
  <si>
    <r>
      <rPr>
        <b val="true"/>
        <sz val="10"/>
        <color rgb="FF000000"/>
        <rFont val="Arial"/>
        <family val="2"/>
        <charset val="204"/>
      </rPr>
      <t xml:space="preserve">* Палач</t>
    </r>
    <r>
      <rPr>
        <sz val="10"/>
        <color rgb="FF000000"/>
        <rFont val="Arial"/>
        <family val="2"/>
        <charset val="204"/>
      </rPr>
      <t xml:space="preserve"> – добавляет +8 к атаке против всех юнитов 7-го и выше уровней</t>
    </r>
  </si>
  <si>
    <r>
      <rPr>
        <b val="true"/>
        <sz val="10"/>
        <color rgb="FF000000"/>
        <rFont val="Arial"/>
        <family val="2"/>
        <charset val="204"/>
      </rPr>
      <t xml:space="preserve">* Молитва</t>
    </r>
    <r>
      <rPr>
        <sz val="10"/>
        <color rgb="FF000000"/>
        <rFont val="Arial"/>
        <family val="2"/>
        <charset val="204"/>
      </rPr>
      <t xml:space="preserve"> – добавляет +2 (+4 на продвинутом) к атаке, защите и скорости указанному (или всем - на эксперте) стеку</t>
    </r>
  </si>
  <si>
    <r>
      <rPr>
        <b val="true"/>
        <sz val="10"/>
        <color rgb="FF000000"/>
        <rFont val="Arial"/>
        <family val="2"/>
        <charset val="204"/>
      </rPr>
      <t xml:space="preserve">* Точность</t>
    </r>
    <r>
      <rPr>
        <sz val="10"/>
        <color rgb="FF000000"/>
        <rFont val="Arial"/>
        <family val="2"/>
        <charset val="204"/>
      </rPr>
      <t xml:space="preserve"> - добавляет +3 (+6 на продвинутом) к атаке указанному стрелку (или всем стрелкам - на эксперте).</t>
    </r>
  </si>
  <si>
    <r>
      <rPr>
        <b val="true"/>
        <sz val="10"/>
        <color rgb="FF000000"/>
        <rFont val="Arial"/>
        <family val="2"/>
        <charset val="204"/>
      </rPr>
      <t xml:space="preserve">* Слабость</t>
    </r>
    <r>
      <rPr>
        <sz val="10"/>
        <rFont val="Arial"/>
        <family val="2"/>
        <charset val="204"/>
      </rPr>
      <t xml:space="preserve"> – снижает на 3 (6 на продвинутом) балла атаку указанному (или всем - на эксперте) стеку </t>
    </r>
  </si>
  <si>
    <r>
      <rPr>
        <b val="true"/>
        <sz val="10"/>
        <color rgb="FF000000"/>
        <rFont val="Arial"/>
        <family val="2"/>
        <charset val="204"/>
      </rPr>
      <t xml:space="preserve">* Каменная кожа - </t>
    </r>
    <r>
      <rPr>
        <sz val="10"/>
        <color rgb="FF000000"/>
        <rFont val="Arial"/>
        <family val="2"/>
        <charset val="204"/>
      </rPr>
      <t xml:space="preserve">добавляет +3 (+6 на продвинутом) к защите указанному (или всем - на эксперте) стеку</t>
    </r>
  </si>
  <si>
    <r>
      <rPr>
        <b val="true"/>
        <sz val="10"/>
        <color rgb="FF000000"/>
        <rFont val="Arial"/>
        <family val="2"/>
        <charset val="204"/>
      </rPr>
      <t xml:space="preserve">* Разрушающий луч</t>
    </r>
    <r>
      <rPr>
        <sz val="10"/>
        <rFont val="Arial"/>
        <family val="2"/>
        <charset val="204"/>
      </rPr>
      <t xml:space="preserve"> - снижает защиту желаемого юнита на 3 баллов (на продвинутом - на 4, на эксперте - на 5 баллов). Единственное заклинание из указанных, эффект от которого действует до конца боя. Также особенностью этого заклинания является то, что его можно наложить несколько раз на одного юнита, причем эффект будет суммироваться, т.е. защиту юнита за несколько раундов боя можно снизить до нуля. Действие этого заклинания не может быть снято заклинанием "Диспелл".</t>
    </r>
  </si>
  <si>
    <t xml:space="preserve">Таким образом, важно понимать, что все указанные выше заклинания оказывают влияние только на один из параметров, составляющих суммарный урон, а именно - на модификатор базового урона. Ни на какие другие параметры суммарного урона указанные 8 заклинаний воздействия не оказывают.</t>
  </si>
  <si>
    <t xml:space="preserve">И эффект применения этих заклинаний будет зависеть от значимости модификатора базового урона для каждого конкретного юнита. Например, если атака нападающего больше защиты жертвы, то заклинание жажда крови увеличит суммарный урон на 6*5%=30% (от величины базового урона). Действие этого заклинания для такого юнита в точности соответствует экспертному вторичному навыку Нападение. Однако, если атака нападающего существенно меньше защиты жертвы, то эффект от заклинания будет в два раза слабее и составит только 6*2,5%=15% от величины базового урона.</t>
  </si>
  <si>
    <t xml:space="preserve">На основании вышесказанного легко проследить преимущества и недостатки того или иного заклинания в каждом конкретном случае. Например, для таких юнитов как Копейщик, Фея, Гарпия или Цербер, у которых большой разброс базового урона - намного эффективнее будет смотреться экспертный Блесс, (который увеличит базовый урон минимум в два раза и это отразится на не только на одном, а на всех составляющих суммы!), чем Жажда Крови, которая хоть и дает кажущуюся силу +6 в атаке, тем не менее принесет в итоге только 30% от базового урона всего для одного из четырех слагаемых.</t>
  </si>
  <si>
    <t xml:space="preserve">3. Модификатор нападения</t>
  </si>
  <si>
    <r>
      <rPr>
        <sz val="10"/>
        <color rgb="FF000000"/>
        <rFont val="Arial"/>
        <family val="2"/>
        <charset val="204"/>
      </rPr>
      <t xml:space="preserve">Третья составляющая суммарного урона - модификатор нападения </t>
    </r>
    <r>
      <rPr>
        <b val="true"/>
        <sz val="10"/>
        <color rgb="FF000000"/>
        <rFont val="Arial"/>
        <family val="2"/>
        <charset val="204"/>
      </rPr>
      <t xml:space="preserve">M(of) </t>
    </r>
    <r>
      <rPr>
        <sz val="10"/>
        <color rgb="FF000000"/>
        <rFont val="Arial"/>
        <family val="2"/>
        <charset val="204"/>
      </rPr>
      <t xml:space="preserve">зависит от степени развития вторичного навыка Нападение (если он присутствует среди навыков героя) и составляет величину 10-30% от базового урона D(bas). В расчете этого параметра модификатор базового урона не применяется, т.е. никакие из указанных выше заклинаний, никакие артефакты не изменят эту составляющую суммарного урона. Она строго фиксирована и определяется только непосредственно рандомным базовым уроном в каждом раунде боя.</t>
    </r>
  </si>
  <si>
    <t xml:space="preserve">Особое внимание стоит уделить героям, которые имеют специализацию Нападение (Крэг Хэк и Гундула). Эти герои имеют бонус, который увеличивает модификатор нападения (и только его) на 5% за каждый достигнутый уровень опыта.</t>
  </si>
  <si>
    <t xml:space="preserve">M(of) = 0,30 * (1+0,05*Level) * D(bas)</t>
  </si>
  <si>
    <t xml:space="preserve">указано для экспертного уровня навыка Нападения, выражен в хитпоинтах (HP)</t>
  </si>
  <si>
    <t xml:space="preserve">Следует обратить внимание, что эти проценты имеют относительный, а не абсолютный характер, т.е. спец по Нападению десятого уровня, имеющий экспертный навык Нападение (бонус +30% базового урона) в итоге будет иметь M(of) = 30*(1+0,05*10 Level) = 45%, а не 30+5*10 = 80%, как иногда ошибочно считают.</t>
  </si>
  <si>
    <t xml:space="preserve">В силу того, что спец по нападению изначально имеет базовый навык Нападение, его бонус на старте составляет M(of) = 10*(1+0,05*1 Level)=10,5% от базового урона. Максимально достижимый уровень в игре – 108 Level, что позволит спецу в этом случае иметь бонус M(of) = 30*(1+0,05*108 Level) = 192% от базового урона.</t>
  </si>
  <si>
    <r>
      <rPr>
        <sz val="10"/>
        <color rgb="FF000000"/>
        <rFont val="Arial"/>
        <family val="2"/>
        <charset val="204"/>
      </rPr>
      <t xml:space="preserve">Модификатор нападения </t>
    </r>
    <r>
      <rPr>
        <b val="true"/>
        <sz val="10"/>
        <color rgb="FF000000"/>
        <rFont val="Arial"/>
        <family val="2"/>
        <charset val="204"/>
      </rPr>
      <t xml:space="preserve">не участвует</t>
    </r>
    <r>
      <rPr>
        <sz val="10"/>
        <color rgb="FF000000"/>
        <rFont val="Arial"/>
        <family val="2"/>
        <charset val="204"/>
      </rPr>
      <t xml:space="preserve"> в расчете урона, наносимого стрелками на расстоянии. Для стрелков существует аналог вторичного навыка Нападение - вторичный навык Стрельба, работающий аналогично. </t>
    </r>
    <r>
      <rPr>
        <b val="true"/>
        <sz val="10"/>
        <color rgb="FF000000"/>
        <rFont val="Arial"/>
        <family val="2"/>
        <charset val="204"/>
      </rPr>
      <t xml:space="preserve">Примечание</t>
    </r>
    <r>
      <rPr>
        <sz val="10"/>
        <color rgb="FF000000"/>
        <rFont val="Arial"/>
        <family val="2"/>
        <charset val="204"/>
      </rPr>
      <t xml:space="preserve">: Все артефакты, увеличивающие эффективность навыка Стельба (Лук, Тетива и Стрелы) работают только при его наличии.</t>
    </r>
  </si>
  <si>
    <t xml:space="preserve">4. Модификатор удачи</t>
  </si>
  <si>
    <r>
      <rPr>
        <sz val="10"/>
        <color rgb="FF000000"/>
        <rFont val="Arial"/>
        <family val="2"/>
        <charset val="204"/>
      </rPr>
      <t xml:space="preserve">Наиболее простой и понятный модификатор из всех четырех. Потому что в случае срабатывания удачи во время нанесения удара, юнит наносит дополнительно урон равный базовому урону </t>
    </r>
    <r>
      <rPr>
        <b val="true"/>
        <sz val="10"/>
        <color rgb="FF000000"/>
        <rFont val="Arial"/>
        <family val="2"/>
        <charset val="204"/>
      </rPr>
      <t xml:space="preserve">D(bas)</t>
    </r>
    <r>
      <rPr>
        <sz val="10"/>
        <color rgb="FF000000"/>
        <rFont val="Arial"/>
        <family val="2"/>
        <charset val="204"/>
      </rPr>
      <t xml:space="preserve">, определенному для этого раунда боя. Понятно, что если на юнит , к примеру, наложено заклинание блесс, то урон от удачи будет равен (Dmax+1).</t>
    </r>
  </si>
  <si>
    <t xml:space="preserve">Единственной известной мне особенностью этого модификатора является тот факт, что при расчете урона от юнита, который может атаковать сразу несколько стеков врага (Гидры, Психические Элементали) удача применяется только к тому юниту, на кого собственно совершается нападение. Остальные получают стандартный урон без учета модификатора удачи.</t>
  </si>
  <si>
    <t xml:space="preserve">M(luck)=D(bas)</t>
  </si>
  <si>
    <t xml:space="preserve">5. Модификаторы суммарного урона</t>
  </si>
  <si>
    <t xml:space="preserve">5.1. Заклинания</t>
  </si>
  <si>
    <t xml:space="preserve">Отдельно необходимо упомянуть три оставшихся заклинания, которые модифицируют суммарный урон, наносимый юниту.</t>
  </si>
  <si>
    <r>
      <rPr>
        <b val="true"/>
        <sz val="10"/>
        <color rgb="FF000000"/>
        <rFont val="Arial"/>
        <family val="2"/>
        <charset val="204"/>
      </rPr>
      <t xml:space="preserve">* Щит</t>
    </r>
    <r>
      <rPr>
        <sz val="10"/>
        <color rgb="FF000000"/>
        <rFont val="Arial"/>
        <family val="2"/>
        <charset val="204"/>
      </rPr>
      <t xml:space="preserve"> – снижает на 15% (30% - на продвинутом) суммарный урон, нанесенный юниту в ближнем бою. На эксперте - защищает все стеки в армии героя. </t>
    </r>
  </si>
  <si>
    <r>
      <rPr>
        <b val="true"/>
        <sz val="10"/>
        <color rgb="FF000000"/>
        <rFont val="Arial"/>
        <family val="2"/>
        <charset val="204"/>
      </rPr>
      <t xml:space="preserve">* Воздушный щит</t>
    </r>
    <r>
      <rPr>
        <sz val="10"/>
        <color rgb="FF000000"/>
        <rFont val="Arial"/>
        <family val="2"/>
        <charset val="204"/>
      </rPr>
      <t xml:space="preserve"> - снижает на 25% (50% - на продвинутом) суммарный урон, нанесенный юниту от атак на расстоянии. На эксперте - защищает все стеки в армии героя.</t>
    </r>
  </si>
  <si>
    <r>
      <rPr>
        <b val="true"/>
        <sz val="10"/>
        <color rgb="FF000000"/>
        <rFont val="Arial"/>
        <family val="2"/>
        <charset val="204"/>
      </rPr>
      <t xml:space="preserve">* Забывчивость</t>
    </r>
    <r>
      <rPr>
        <sz val="10"/>
        <rFont val="Arial"/>
        <family val="2"/>
        <charset val="204"/>
      </rPr>
      <t xml:space="preserve"> - снижает окончательный урон, наносимый указанным стреляющим стеком противника на 50% на основном навыке магии воды, на продвинутом и на эксперте - все стеки стреляющих юнитов противника теряют способность к стрельбе до истечения действия заклинания. Способность атаковать в рукопашную у юнита сохраняется.</t>
    </r>
  </si>
  <si>
    <t xml:space="preserve">Первое из двух предложенных заклинаний часто ставят в спарринг с заклинанием Каменная Кожа и вопрос что эффективнее их этих двух заклинаний задавал себе, наверное, каждый игрок. Так вот, мое мнение, что если имеется выбор между заклинаниями Каменная Кожа и Щит, то эффективнее будет действовать Щит, потому что Каменная Кожа снижает на 15-30% только модификатор базового урона нападающего (одно из слагаемых суммарного урона). В то же время Щит снимет 30% от величины всего суммарного урона (что всегда эффективнее).</t>
  </si>
  <si>
    <t xml:space="preserve">Действие второго из двух предложенных заклинаний, по сути, аналогично первому, однако имеется один существенный баг, который необходимо учитывать при использовании Воздушного Щита – если на юнит наложено это заклинание, то он вместо половинного урона получает двойной урон от стрелковых башен при осаде города. Это может существенно осложнить процедуру захвата, если не знать этого нюанса.</t>
  </si>
  <si>
    <t xml:space="preserve">5.2. Вторичный навык Доспехи</t>
  </si>
  <si>
    <r>
      <rPr>
        <sz val="10"/>
        <color rgb="FF000000"/>
        <rFont val="Arial"/>
        <family val="2"/>
        <charset val="204"/>
      </rPr>
      <t xml:space="preserve">Вторичный навык Доспехи, имеющийся у героя, который подвергается атаке, оказывает влияние </t>
    </r>
    <r>
      <rPr>
        <u val="single"/>
        <sz val="10"/>
        <color rgb="FF000000"/>
        <rFont val="Arial"/>
        <family val="2"/>
        <charset val="204"/>
      </rPr>
      <t xml:space="preserve">на суммарный урон</t>
    </r>
    <r>
      <rPr>
        <sz val="10"/>
        <color rgb="FF000000"/>
        <rFont val="Arial"/>
        <family val="2"/>
        <charset val="204"/>
      </rPr>
      <t xml:space="preserve">, нанесенный его юнитам и снижает его на 5-15% в зависимости от степени прокачки этого навыка. Для вычисления модификатора защиты </t>
    </r>
    <r>
      <rPr>
        <b val="true"/>
        <sz val="10"/>
        <color rgb="FF000000"/>
        <rFont val="Arial"/>
        <family val="2"/>
        <charset val="204"/>
      </rPr>
      <t xml:space="preserve">M(def)</t>
    </r>
    <r>
      <rPr>
        <sz val="10"/>
        <color rgb="FF000000"/>
        <rFont val="Arial"/>
        <family val="2"/>
        <charset val="204"/>
      </rPr>
      <t xml:space="preserve"> у специалистов вторичного навыка Доспехи (Мефала, Нила, Тазар) применяем тот же механизм расчета, что и для спецов в Нападении - за каждый достигнутый уровень опыта бонус вторичного навыка увеличивается на 5% (относительных).</t>
    </r>
  </si>
  <si>
    <t xml:space="preserve">Также, думаю, не должен оспариваться тот факт, что эксперт навыка Доспехи в большинстве случаев отразит большее число хитпоинтов атаки, чем тому же атакующему принесет экспертный вторичный навык Нападение, даже с учетом того, что в относительном выражении (15 % против 30 % у Нападения) он смотрится менее внушительно. Применяется в расчете в последнюю очередь и дополняет действие заклинания Щит или Воздушный Щит.</t>
  </si>
  <si>
    <t xml:space="preserve">M(def) = 0,15 * (1+0,05*Level) </t>
  </si>
  <si>
    <t xml:space="preserve">указано для экспертного уровня навыка Доспехи, выражен в %.</t>
  </si>
  <si>
    <r>
      <rPr>
        <b val="true"/>
        <sz val="10"/>
        <color rgb="FF000000"/>
        <rFont val="Arial"/>
        <family val="2"/>
        <charset val="204"/>
      </rPr>
      <t xml:space="preserve">Итого</t>
    </r>
    <r>
      <rPr>
        <sz val="10"/>
        <color rgb="FF000000"/>
        <rFont val="Arial"/>
        <family val="2"/>
        <charset val="204"/>
      </rPr>
      <t xml:space="preserve">, </t>
    </r>
    <r>
      <rPr>
        <sz val="10"/>
        <rFont val="Arial"/>
        <family val="2"/>
        <charset val="204"/>
      </rPr>
      <t xml:space="preserve">суммарный урон будет считаться как сумма указанных параметров, скорректированная модификатором защиты (действие заклинаний в формуле не отражено, однако подразумевается):</t>
    </r>
  </si>
  <si>
    <t xml:space="preserve">D(sum) = [D(bas)+MD(bas)+M(of)+M(luck)] * [1-M(def)]</t>
  </si>
  <si>
    <r>
      <rPr>
        <sz val="8"/>
        <rFont val="Arial"/>
        <family val="2"/>
        <charset val="204"/>
      </rPr>
      <t xml:space="preserve">Составлено при поддержке</t>
    </r>
    <r>
      <rPr>
        <b val="true"/>
        <sz val="8"/>
        <rFont val="Arial"/>
        <family val="2"/>
        <charset val="204"/>
      </rPr>
      <t xml:space="preserve"> Catch</t>
    </r>
    <r>
      <rPr>
        <sz val="8"/>
        <rFont val="Arial"/>
        <family val="2"/>
        <charset val="204"/>
      </rPr>
      <t xml:space="preserve">, форум</t>
    </r>
    <r>
      <rPr>
        <u val="single"/>
        <sz val="8"/>
        <color rgb="FF0000FF"/>
        <rFont val="Arial"/>
        <family val="2"/>
        <charset val="204"/>
      </rPr>
      <t xml:space="preserve"> www.heroesportal.net</t>
    </r>
  </si>
  <si>
    <t xml:space="preserve">ОЧКИ = [200 - (D + 10)/(Z+5) + B + G]*R,</t>
  </si>
  <si>
    <t xml:space="preserve">где</t>
  </si>
  <si>
    <t xml:space="preserve">D - количество затраченных дней</t>
  </si>
  <si>
    <t xml:space="preserve">Z - количество захваченных замков</t>
  </si>
  <si>
    <t xml:space="preserve">B - бонус за победу над всеми врагами (25 очков) - однако, если на карте не было указано условие "Победить всех врагов", этот бонус в зачет не пойдет.</t>
  </si>
  <si>
    <t xml:space="preserve">G - бонус за Грааль (25 очков)</t>
  </si>
  <si>
    <t xml:space="preserve">R - коэффициент сложности игры (максимум - 2)</t>
  </si>
  <si>
    <t xml:space="preserve">Причём в (D + 10)/(Z+5) отбрасывается дробная часть, так что максимум 500 очков. Если вы прошли быстрее чем соперник, но он получил больше очков, то вы: а) не убили всех врагов, а он убил, б) не выкопали Грааль, а он не поленился, в) вы взяли меньше замков, чем он.</t>
  </si>
  <si>
    <t xml:space="preserve">Что касается бонуса за уничтожение всех, то он дается не всегда. В игре имеются сценарии двух типов: с одним условием победы или двумя. В тех, что имеют два условия, вторым обязательно будет - “Уничтожить противника”. Так вот. Во всех сценариях, где есть такое условие (или сценариях с единственным условием такой победы) бонус дается! А если в сценарии такого условия победы нет, то извините - бонус не полагается! Например, в сценарии с условием победы “Захватить город” - уничтожать всех врагов, с точки зрения результата, не имеет никакого смысла. 
Если играющий стремится к большому результату, то в сценариях с двумя условиями нужно всегда выполнять второе (уничтожить всех). Конечно, предварительно откопав Грааль. Тогда он будет иметь два бонуса. Препятствием к такому раскладу могут служить сценарии, где первым условием является получить (откопать) Грааль. Но тут уж ничего не поделаешь - приходится выбирать один бонус из двух.</t>
  </si>
  <si>
    <r>
      <rPr>
        <b val="true"/>
        <sz val="10"/>
        <color rgb="FF000000"/>
        <rFont val="Arial"/>
        <family val="2"/>
        <charset val="204"/>
      </rPr>
      <t xml:space="preserve">Примечание</t>
    </r>
    <r>
      <rPr>
        <sz val="10"/>
        <color rgb="FF000000"/>
        <rFont val="Arial"/>
        <family val="2"/>
        <charset val="204"/>
      </rPr>
      <t xml:space="preserve">: Если перед вами карта, на которой N городов, то для получения максимума баллов нужно завершить ее за N-6 дней (выполнив все указанные выше условия). Можно, конечно же не захватывать все города, но каждый оставленный нейтральным город снижает допустимый срок прохождения карты на один день. Города союзников приравниваются к нейтральным на момент завершения игры. Максимальное время, которое можно затратить на прохождение карты и, тем не менее, получить 500 очков (в теории) равняется 42 дням. Все зависит от количества городов, а максимум на карте их может быть 48.</t>
    </r>
  </si>
  <si>
    <t xml:space="preserve">Расчет количества очков, получаемых за прохождение кампании в HMM III</t>
  </si>
  <si>
    <t xml:space="preserve">(Источник - Astralwizard, Gus Smedstad through Maranthea through Quebec Dragon)</t>
  </si>
  <si>
    <t xml:space="preserve">Результат успешно проведенной кампании рассчитывается следующим образом:</t>
  </si>
  <si>
    <t xml:space="preserve">1) подсчитываются результаты каждого отдельного сценария (карты) по формуле, приведенной выше;</t>
  </si>
  <si>
    <t xml:space="preserve">2) вычисляется среднее значение отдельного сценария: сумма всех результатов делится на число сценариев;</t>
  </si>
  <si>
    <t xml:space="preserve">3) определяется результат кампании: среднее значение отдельного сценария умножается на 5.</t>
  </si>
  <si>
    <r>
      <rPr>
        <sz val="8"/>
        <rFont val="Arial"/>
        <family val="2"/>
        <charset val="204"/>
      </rPr>
      <t xml:space="preserve">(Составлено при поддержке </t>
    </r>
    <r>
      <rPr>
        <b val="true"/>
        <sz val="8"/>
        <rFont val="Arial"/>
        <family val="2"/>
        <charset val="204"/>
      </rPr>
      <t xml:space="preserve">Bes</t>
    </r>
    <r>
      <rPr>
        <sz val="8"/>
        <rFont val="Arial"/>
        <family val="2"/>
        <charset val="204"/>
      </rPr>
      <t xml:space="preserve">, DF2 forum </t>
    </r>
    <r>
      <rPr>
        <u val="single"/>
        <sz val="8"/>
        <color rgb="FF0000FF"/>
        <rFont val="Arial"/>
        <family val="2"/>
        <charset val="204"/>
      </rPr>
      <t xml:space="preserve">http://forum.df2.ru</t>
    </r>
    <r>
      <rPr>
        <sz val="8"/>
        <rFont val="Arial"/>
        <family val="2"/>
        <charset val="204"/>
      </rPr>
      <t xml:space="preserve">)</t>
    </r>
  </si>
  <si>
    <t xml:space="preserve">Для того, чтобы ввести код, нажмите кнопку TAB на клавиатуре и в появившемся окне вводите необходимый код.</t>
  </si>
  <si>
    <r>
      <rPr>
        <b val="true"/>
        <sz val="10"/>
        <rFont val="Arial"/>
        <family val="2"/>
        <charset val="204"/>
      </rPr>
      <t xml:space="preserve">Примечание:</t>
    </r>
    <r>
      <rPr>
        <sz val="10"/>
        <rFont val="Arial"/>
        <family val="2"/>
        <charset val="204"/>
      </rPr>
      <t xml:space="preserve"> указанные ниже коды взяты из разных не связанных между собой источников, поэтому полагаю, возможны ошибки.</t>
    </r>
  </si>
  <si>
    <t xml:space="preserve">Все коды подлежат предварительной проверке на работоспособность. Если Вы обнаружите нерабочие коды, любезно прошу</t>
  </si>
  <si>
    <t xml:space="preserve">Вас сообщить об этом по электронке или в приват.</t>
  </si>
  <si>
    <t xml:space="preserve">Restoration of Erathia (RoE)</t>
  </si>
  <si>
    <t xml:space="preserve">Код</t>
  </si>
  <si>
    <t xml:space="preserve">Исполняемая процедура</t>
  </si>
  <si>
    <t xml:space="preserve">NWCONLYAMODEL</t>
  </si>
  <si>
    <t xml:space="preserve">строятся все здания в вашем замке</t>
  </si>
  <si>
    <t xml:space="preserve">NWCSIRROBIN</t>
  </si>
  <si>
    <t xml:space="preserve">закончить миссию поражением</t>
  </si>
  <si>
    <t xml:space="preserve">NWCTROJANRABBIT</t>
  </si>
  <si>
    <t xml:space="preserve">закончить миссию победой</t>
  </si>
  <si>
    <t xml:space="preserve">NWCAVERTINGOUREYES</t>
  </si>
  <si>
    <t xml:space="preserve">герой дополнительно получает 35 Архангелов</t>
  </si>
  <si>
    <t xml:space="preserve">NWCANTIOCH</t>
  </si>
  <si>
    <t xml:space="preserve">герой получает баллисту, палатку и тележку (tent, ballista и ammo)</t>
  </si>
  <si>
    <t xml:space="preserve">NWCIGOTBETTER</t>
  </si>
  <si>
    <t xml:space="preserve">уровень героя повышается на единицу</t>
  </si>
  <si>
    <t xml:space="preserve">NWCCASTLEANTHRAX</t>
  </si>
  <si>
    <t xml:space="preserve">герой получает максимальную удачу</t>
  </si>
  <si>
    <t xml:space="preserve">NWCCOCONUTS</t>
  </si>
  <si>
    <t xml:space="preserve">дает герою бесконечные move points (число ходов)</t>
  </si>
  <si>
    <t xml:space="preserve">NWCMUCHREJOICING</t>
  </si>
  <si>
    <t xml:space="preserve">герой получает максимальную мораль</t>
  </si>
  <si>
    <t xml:space="preserve">NWCALREADYGOTONE</t>
  </si>
  <si>
    <t xml:space="preserve">полная мозаика с секретами (карта-загадка)</t>
  </si>
  <si>
    <t xml:space="preserve">NWCGENERALDIRECTION</t>
  </si>
  <si>
    <t xml:space="preserve">открывает всю карту</t>
  </si>
  <si>
    <t xml:space="preserve">NWCSHRUBBERY</t>
  </si>
  <si>
    <t xml:space="preserve">увеличивает доход от всех источников</t>
  </si>
  <si>
    <t xml:space="preserve">NWCTIM</t>
  </si>
  <si>
    <t xml:space="preserve">герою дается вся магия и 999 очков заклинаний</t>
  </si>
  <si>
    <t xml:space="preserve">NWCFLESHWOUND</t>
  </si>
  <si>
    <t xml:space="preserve">герой получает 50 Чёрных Рыцарей</t>
  </si>
  <si>
    <t xml:space="preserve">NWCPHISHERPRICE</t>
  </si>
  <si>
    <t xml:space="preserve">увеличьте цветовую насыщенность карты</t>
  </si>
  <si>
    <t xml:space="preserve">Armageddon's Blade (AB)</t>
  </si>
  <si>
    <t xml:space="preserve">nwcquigon</t>
  </si>
  <si>
    <t xml:space="preserve">позволяет выбранному герою получить очередной уровень</t>
  </si>
  <si>
    <t xml:space="preserve">nwcpadme</t>
  </si>
  <si>
    <t xml:space="preserve">добавляет в армию отряд архангелов</t>
  </si>
  <si>
    <t xml:space="preserve">nwcdartmaul</t>
  </si>
  <si>
    <t xml:space="preserve">добавляет в армию отряд чёрных рыцарей</t>
  </si>
  <si>
    <t xml:space="preserve">nwccoruscant</t>
  </si>
  <si>
    <t xml:space="preserve">отстраивает все здания во всех городах игрока</t>
  </si>
  <si>
    <t xml:space="preserve">nwcr2d2</t>
  </si>
  <si>
    <t xml:space="preserve">даёт герою все боевые машины</t>
  </si>
  <si>
    <t xml:space="preserve">nwcwatto</t>
  </si>
  <si>
    <t xml:space="preserve">увеличивает количество денег и ресурсов</t>
  </si>
  <si>
    <t xml:space="preserve">nwcpodracer</t>
  </si>
  <si>
    <t xml:space="preserve">увеличивает количество ходов героя</t>
  </si>
  <si>
    <t xml:space="preserve">nwcprophecy</t>
  </si>
  <si>
    <t xml:space="preserve">открывает карту обелисков</t>
  </si>
  <si>
    <t xml:space="preserve">nwcrevealourselves</t>
  </si>
  <si>
    <t xml:space="preserve">открывает карту местности</t>
  </si>
  <si>
    <t xml:space="preserve">nwcmidichlorians</t>
  </si>
  <si>
    <t xml:space="preserve">даёт герою 999 маны и все доступные спелы</t>
  </si>
  <si>
    <t xml:space="preserve">Shadow of Death (SoD) + Heroes Chronicles</t>
  </si>
  <si>
    <t xml:space="preserve">nwcneo</t>
  </si>
  <si>
    <t xml:space="preserve">nwcagents</t>
  </si>
  <si>
    <t xml:space="preserve">добавляет в каждый пустой слот армии по 10 чёрных рыцарей</t>
  </si>
  <si>
    <t xml:space="preserve">nwctrinity</t>
  </si>
  <si>
    <t xml:space="preserve">добавляет в каждый пустой слот армии по 5 архангелов</t>
  </si>
  <si>
    <t xml:space="preserve">nwclotsofguns</t>
  </si>
  <si>
    <t xml:space="preserve">даёт все боевые машины</t>
  </si>
  <si>
    <t xml:space="preserve">nwcfollowthewhiterabbit</t>
  </si>
  <si>
    <t xml:space="preserve">максимальная удача</t>
  </si>
  <si>
    <t xml:space="preserve">nwcnebuchadnezzar</t>
  </si>
  <si>
    <t xml:space="preserve">даёт бесконечное передвижение героя по карте</t>
  </si>
  <si>
    <t xml:space="preserve">nwcmorpheus</t>
  </si>
  <si>
    <t xml:space="preserve">максимальная мораль</t>
  </si>
  <si>
    <t xml:space="preserve">nwcoracle</t>
  </si>
  <si>
    <t xml:space="preserve">nwcwhatisthematrix</t>
  </si>
  <si>
    <t xml:space="preserve">nwcignoranceisbliss</t>
  </si>
  <si>
    <t xml:space="preserve">скрывает карту местности</t>
  </si>
  <si>
    <t xml:space="preserve">nwctheconstruct</t>
  </si>
  <si>
    <t xml:space="preserve">даёт игроку 100000 золота и по 100 единиц каждого ресурса</t>
  </si>
  <si>
    <t xml:space="preserve">nwcthereisnospoon</t>
  </si>
  <si>
    <t xml:space="preserve">даёт герою 999 маны и все заклинания</t>
  </si>
  <si>
    <t xml:space="preserve">nwczion</t>
  </si>
  <si>
    <t xml:space="preserve">отстраивает все здания во всех городах</t>
  </si>
  <si>
    <t xml:space="preserve">nwcbluepill</t>
  </si>
  <si>
    <t xml:space="preserve">мгновенный проигрыш в сценарии</t>
  </si>
  <si>
    <t xml:space="preserve">nwcredpill</t>
  </si>
  <si>
    <t xml:space="preserve">мгновенная победа в сценарии</t>
  </si>
  <si>
    <t xml:space="preserve">nwcphisherprice</t>
  </si>
  <si>
    <t xml:space="preserve">меняет цвета</t>
  </si>
  <si>
    <r>
      <rPr>
        <b val="true"/>
        <sz val="10"/>
        <rFont val="Arial"/>
        <family val="2"/>
        <charset val="204"/>
      </rPr>
      <t xml:space="preserve">In The Wake Of Gods (WOG)</t>
    </r>
    <r>
      <rPr>
        <sz val="10"/>
        <rFont val="Arial"/>
        <family val="2"/>
        <charset val="204"/>
      </rPr>
      <t xml:space="preserve"> вступают в силу начиная с версии WoG 3.58f, до нее действуют коды SoD</t>
    </r>
  </si>
  <si>
    <t xml:space="preserve">WOGMINASTIRITH</t>
  </si>
  <si>
    <t xml:space="preserve">все здания в городах </t>
  </si>
  <si>
    <t xml:space="preserve">WOGGALADRIEL</t>
  </si>
  <si>
    <t xml:space="preserve">по 5 архангелов в каждый слот </t>
  </si>
  <si>
    <t xml:space="preserve">WOGGANDALFWHITE</t>
  </si>
  <si>
    <t xml:space="preserve">герой получает уровень </t>
  </si>
  <si>
    <t xml:space="preserve">WOGSHADOWFAX</t>
  </si>
  <si>
    <t xml:space="preserve">бесконечный ход </t>
  </si>
  <si>
    <t xml:space="preserve">WOGEYEOFSAURON</t>
  </si>
  <si>
    <t xml:space="preserve">открыть карту </t>
  </si>
  <si>
    <t xml:space="preserve">WOGISENGARD</t>
  </si>
  <si>
    <t xml:space="preserve">+1000000 и по 100 всех ресурсов </t>
  </si>
  <si>
    <t xml:space="preserve">WOGSARUMAN</t>
  </si>
  <si>
    <t xml:space="preserve">герой получает все заклинания и 999 маны </t>
  </si>
  <si>
    <t xml:space="preserve">WOGGANDALF</t>
  </si>
  <si>
    <t xml:space="preserve">то же самое в бою </t>
  </si>
  <si>
    <t xml:space="preserve">WOGFRODO</t>
  </si>
  <si>
    <t xml:space="preserve">выигрыш боя </t>
  </si>
  <si>
    <t xml:space="preserve">WOGDENETHOR</t>
  </si>
  <si>
    <t xml:space="preserve">проигрыш боя</t>
  </si>
  <si>
    <t xml:space="preserve">Автоматический ввод кодов</t>
  </si>
  <si>
    <r>
      <rPr>
        <sz val="10"/>
        <color rgb="FF000000"/>
        <rFont val="Arial"/>
        <family val="2"/>
        <charset val="204"/>
      </rPr>
      <t xml:space="preserve">Если вам надоело вводить коды по сто раз , то предлагаю маленькую хитрость. Берем ярлык Heroes на рабочем столе, открываем его свойства и добавляем такую надпись /</t>
    </r>
    <r>
      <rPr>
        <b val="true"/>
        <sz val="10"/>
        <color rgb="FF000000"/>
        <rFont val="Arial"/>
        <family val="2"/>
        <charset val="204"/>
      </rPr>
      <t xml:space="preserve">NWCGRAIL</t>
    </r>
    <r>
      <rPr>
        <sz val="10"/>
        <color rgb="FF000000"/>
        <rFont val="Arial"/>
        <family val="2"/>
        <charset val="204"/>
      </rPr>
      <t xml:space="preserve"> (точно так, как показано на рисунке). Также не забываем, что между Heroes.exe и /NWCGRAIL стоит пробел. Нажимаем применить. Это будет работать для AB и SOD. Для запуска Вашего WOG вместо указанного выше кода набираем /</t>
    </r>
    <r>
      <rPr>
        <b val="true"/>
        <sz val="10"/>
        <color rgb="FF000000"/>
        <rFont val="Arial"/>
        <family val="2"/>
        <charset val="204"/>
      </rPr>
      <t xml:space="preserve">ZVSSVETA</t>
    </r>
    <r>
      <rPr>
        <sz val="10"/>
        <color rgb="FF000000"/>
        <rFont val="Arial"/>
        <family val="2"/>
        <charset val="204"/>
      </rPr>
      <t xml:space="preserve">. После, открываем свойства монитора и устанавливаем цвет 16 bit. Потом запускаем игру, выбираем карту, начинаем играть. Теперь нажимаем F4 и игра переходит в оконный режим. В левом верхнем углу можно заметить менюшку под названием Cheat. Теперь не нужно вводить nwcoracle, nwczion и т.д., а просто в меню Cheat выбираем то, что нужно.</t>
    </r>
  </si>
  <si>
    <r>
      <rPr>
        <sz val="10"/>
        <color rgb="FF000000"/>
        <rFont val="Arial"/>
        <family val="2"/>
        <charset val="204"/>
      </rPr>
      <t xml:space="preserve">Имеется ряд других ключей, которые можно использовать в командной строке (</t>
    </r>
    <r>
      <rPr>
        <b val="true"/>
        <sz val="10"/>
        <color rgb="FF000000"/>
        <rFont val="Arial"/>
        <family val="2"/>
        <charset val="204"/>
      </rPr>
      <t xml:space="preserve">Chortos-2</t>
    </r>
    <r>
      <rPr>
        <sz val="10"/>
        <color rgb="FF000000"/>
        <rFont val="Arial"/>
        <family val="2"/>
        <charset val="204"/>
      </rPr>
      <t xml:space="preserve">, </t>
    </r>
    <r>
      <rPr>
        <u val="single"/>
        <sz val="10"/>
        <color rgb="FF0000FF"/>
        <rFont val="Arial"/>
        <family val="2"/>
        <charset val="204"/>
      </rPr>
      <t xml:space="preserve">http://forum.df2.ru</t>
    </r>
    <r>
      <rPr>
        <sz val="10"/>
        <color rgb="FF000000"/>
        <rFont val="Arial"/>
        <family val="2"/>
        <charset val="204"/>
      </rPr>
      <t xml:space="preserve"> ):</t>
    </r>
  </si>
  <si>
    <r>
      <rPr>
        <b val="true"/>
        <sz val="10"/>
        <color rgb="FF000000"/>
        <rFont val="Arial"/>
        <family val="2"/>
        <charset val="204"/>
      </rPr>
      <t xml:space="preserve">" ?"</t>
    </r>
    <r>
      <rPr>
        <sz val="10"/>
        <color rgb="FF000000"/>
        <rFont val="Arial"/>
        <family val="2"/>
        <charset val="204"/>
      </rPr>
      <t xml:space="preserve"> (он же </t>
    </r>
    <r>
      <rPr>
        <b val="true"/>
        <sz val="10"/>
        <color rgb="FF000000"/>
        <rFont val="Arial"/>
        <family val="2"/>
        <charset val="204"/>
      </rPr>
      <t xml:space="preserve">" h"</t>
    </r>
    <r>
      <rPr>
        <sz val="10"/>
        <color rgb="FF000000"/>
        <rFont val="Arial"/>
        <family val="2"/>
        <charset val="204"/>
      </rPr>
      <t xml:space="preserve"> и </t>
    </r>
    <r>
      <rPr>
        <b val="true"/>
        <sz val="10"/>
        <color rgb="FF000000"/>
        <rFont val="Arial"/>
        <family val="2"/>
        <charset val="204"/>
      </rPr>
      <t xml:space="preserve">" H"</t>
    </r>
    <r>
      <rPr>
        <sz val="10"/>
        <color rgb="FF000000"/>
        <rFont val="Arial"/>
        <family val="2"/>
        <charset val="204"/>
      </rPr>
      <t xml:space="preserve">) — причем обязательно с пробелом между двойной кавычкой и знаком вопроса или буквой - игра выдает сообщение, в котором объясняются следующие два ключа;</t>
    </r>
  </si>
  <si>
    <r>
      <rPr>
        <b val="true"/>
        <sz val="10"/>
        <color rgb="FF000000"/>
        <rFont val="Arial"/>
        <family val="2"/>
        <charset val="204"/>
      </rPr>
      <t xml:space="preserve">/s0</t>
    </r>
    <r>
      <rPr>
        <sz val="10"/>
        <color rgb="FF000000"/>
        <rFont val="Arial"/>
        <family val="2"/>
        <charset val="204"/>
      </rPr>
      <t xml:space="preserve"> — отключается музыка и звук;</t>
    </r>
  </si>
  <si>
    <r>
      <rPr>
        <b val="true"/>
        <sz val="10"/>
        <color rgb="FF000000"/>
        <rFont val="Arial"/>
        <family val="2"/>
        <charset val="204"/>
      </rPr>
      <t xml:space="preserve">/i0</t>
    </r>
    <r>
      <rPr>
        <sz val="10"/>
        <color rgb="FF000000"/>
        <rFont val="Arial"/>
        <family val="2"/>
        <charset val="204"/>
      </rPr>
      <t xml:space="preserve"> — игра запускается без вступительных роликов (в том числе, роликов «Буки», 3DO и NWC);</t>
    </r>
  </si>
  <si>
    <t xml:space="preserve">Полагаю, стоит обратить Вше внимание на тот факт, что компьютер не очень то благосклонен к игроку, использующему чит-коды. Во всяком случае после набора кода на экране появляется надпись о том, что Вы мошенник (читер), а также по факту завершения прохождения карты Ваш результат будет добавлен в таблицу рекордов с унизительной записью о том, что Вы мошенник.</t>
  </si>
  <si>
    <t xml:space="preserve">Единственный код, который не будет рассматриваться в качестве мошенничества указан ниже:</t>
  </si>
  <si>
    <t xml:space="preserve">ping</t>
  </si>
  <si>
    <t xml:space="preserve">- используется в мультиплеере и возвращает значение времени дозвона до Вашего оппонента</t>
  </si>
  <si>
    <t xml:space="preserve">Для того, чтобы иметь возможность создавать случайные карты, а также выбирать замок Conflux (и новых героев) для игры в версии SoD без установленного AB, необходимо:</t>
  </si>
  <si>
    <t xml:space="preserve">Создать в директории \HEROES\DATA 4 пустых файла</t>
  </si>
  <si>
    <t xml:space="preserve">h3ab_ahd.vid</t>
  </si>
  <si>
    <t xml:space="preserve">h3ab_ahd.snd</t>
  </si>
  <si>
    <t xml:space="preserve">h3ab_spr.lod</t>
  </si>
  <si>
    <t xml:space="preserve">h3ab_bmp.lod</t>
  </si>
  <si>
    <t xml:space="preserve">В директории \HEROES  </t>
  </si>
  <si>
    <t xml:space="preserve">h3blade.exe - тоже нулевой длины.</t>
  </si>
  <si>
    <t xml:space="preserve">Вероятность выпадения спеллов в магической гильдии города (для каждого слота в гильдии магов производится отдельный расчет), %</t>
  </si>
  <si>
    <t xml:space="preserve">В среднем</t>
  </si>
  <si>
    <t xml:space="preserve">Lightning Bolt</t>
  </si>
  <si>
    <t xml:space="preserve">Earth Elemental</t>
  </si>
  <si>
    <t xml:space="preserve">Chain Lightning</t>
  </si>
  <si>
    <t xml:space="preserve">Water Elemental</t>
  </si>
  <si>
    <t xml:space="preserve">Fire Wall</t>
  </si>
  <si>
    <t xml:space="preserve">Air Elemental</t>
  </si>
  <si>
    <t xml:space="preserve">Fire Elemental</t>
  </si>
  <si>
    <t xml:space="preserve">Summon Boat</t>
  </si>
  <si>
    <t xml:space="preserve">Prot. from Earth</t>
  </si>
  <si>
    <t xml:space="preserve">Prot. from Fire</t>
  </si>
  <si>
    <t xml:space="preserve">Prot. from Water</t>
  </si>
  <si>
    <t xml:space="preserve">Prot. from Air</t>
  </si>
  <si>
    <t xml:space="preserve">Вероятность получения очередного уровня первичного навыка</t>
  </si>
  <si>
    <t xml:space="preserve">Начальный навык</t>
  </si>
  <si>
    <t xml:space="preserve">Вероятность получения следующего уровня, %</t>
  </si>
  <si>
    <t xml:space="preserve">При уровне навыка до 10</t>
  </si>
  <si>
    <t xml:space="preserve">При уровне навыка 10 и выше</t>
  </si>
  <si>
    <t xml:space="preserve">Атака</t>
  </si>
  <si>
    <t xml:space="preserve">Сила магии</t>
  </si>
  <si>
    <t xml:space="preserve">Знание</t>
  </si>
  <si>
    <t xml:space="preserve">Священник / Клерик</t>
  </si>
  <si>
    <t xml:space="preserve">Маг / Чародей</t>
  </si>
  <si>
    <t xml:space="preserve">Демон  / Одержимый</t>
  </si>
  <si>
    <t xml:space="preserve">Боевой Маг</t>
  </si>
  <si>
    <t xml:space="preserve">Путешественник / Странник</t>
  </si>
  <si>
    <t xml:space="preserve">Вероятность получения очередного вторичного навыка</t>
  </si>
  <si>
    <t xml:space="preserve">Вероятность получения вторичного навыка при увеличении уровня героя, %</t>
  </si>
  <si>
    <t xml:space="preserve">Pathfinding</t>
  </si>
  <si>
    <t xml:space="preserve">Archery</t>
  </si>
  <si>
    <t xml:space="preserve">Logistics</t>
  </si>
  <si>
    <t xml:space="preserve">Scouting</t>
  </si>
  <si>
    <t xml:space="preserve">Diplomacy</t>
  </si>
  <si>
    <t xml:space="preserve">Navigation</t>
  </si>
  <si>
    <t xml:space="preserve">Leadership</t>
  </si>
  <si>
    <t xml:space="preserve">Wisdom</t>
  </si>
  <si>
    <t xml:space="preserve">Mysticism</t>
  </si>
  <si>
    <t xml:space="preserve">Luck</t>
  </si>
  <si>
    <t xml:space="preserve">Siege Ballistics</t>
  </si>
  <si>
    <t xml:space="preserve">Eagle Eye</t>
  </si>
  <si>
    <t xml:space="preserve">Necromancy</t>
  </si>
  <si>
    <t xml:space="preserve">Estates</t>
  </si>
  <si>
    <t xml:space="preserve">Fire Magic</t>
  </si>
  <si>
    <t xml:space="preserve">Air Magic</t>
  </si>
  <si>
    <t xml:space="preserve">Water Magic</t>
  </si>
  <si>
    <t xml:space="preserve">Earth Magic</t>
  </si>
  <si>
    <t xml:space="preserve">Magic Scholar</t>
  </si>
  <si>
    <t xml:space="preserve">Battle Tactics</t>
  </si>
  <si>
    <t xml:space="preserve">Battlefield Ballistics</t>
  </si>
  <si>
    <t xml:space="preserve">Learning</t>
  </si>
  <si>
    <t xml:space="preserve">Offense</t>
  </si>
  <si>
    <t xml:space="preserve">Defense</t>
  </si>
  <si>
    <t xml:space="preserve">Intelligence</t>
  </si>
  <si>
    <t xml:space="preserve">Sorcery</t>
  </si>
  <si>
    <t xml:space="preserve">Magic Resistance</t>
  </si>
  <si>
    <t xml:space="preserve">First Aid</t>
  </si>
  <si>
    <t xml:space="preserve">Вероятность появления героя указанного типа в таверне замка</t>
  </si>
  <si>
    <t xml:space="preserve">Вероятность появления героя указанного типа в таверне замка, %</t>
  </si>
  <si>
    <t xml:space="preserve"> Tower</t>
  </si>
  <si>
    <t xml:space="preserve">Necro</t>
  </si>
  <si>
    <r>
      <rPr>
        <sz val="8"/>
        <rFont val="Arial"/>
        <family val="2"/>
        <charset val="204"/>
      </rPr>
      <t xml:space="preserve">Составлено при поддержке </t>
    </r>
    <r>
      <rPr>
        <b val="true"/>
        <sz val="8"/>
        <rFont val="Arial"/>
        <family val="2"/>
        <charset val="204"/>
      </rPr>
      <t xml:space="preserve">Brennan</t>
    </r>
    <r>
      <rPr>
        <sz val="8"/>
        <rFont val="Arial"/>
        <family val="2"/>
        <charset val="204"/>
      </rPr>
      <t xml:space="preserve">, </t>
    </r>
    <r>
      <rPr>
        <u val="single"/>
        <sz val="8"/>
        <color rgb="FF0000FF"/>
        <rFont val="Arial"/>
        <family val="2"/>
        <charset val="204"/>
      </rPr>
      <t xml:space="preserve">http://www.heroesportal.net/</t>
    </r>
  </si>
  <si>
    <t xml:space="preserve">Количество войск</t>
  </si>
  <si>
    <t xml:space="preserve">English version</t>
  </si>
  <si>
    <t xml:space="preserve">Возрождение Эрафии</t>
  </si>
  <si>
    <t xml:space="preserve">Меч Армагеддона</t>
  </si>
  <si>
    <t xml:space="preserve">Дыхание смерти</t>
  </si>
  <si>
    <t xml:space="preserve">Хроники Героев</t>
  </si>
  <si>
    <t xml:space="preserve">Полное собрание</t>
  </si>
  <si>
    <t xml:space="preserve">1-4</t>
  </si>
  <si>
    <t xml:space="preserve">few</t>
  </si>
  <si>
    <t xml:space="preserve">несколько</t>
  </si>
  <si>
    <t xml:space="preserve">пара</t>
  </si>
  <si>
    <t xml:space="preserve">немного</t>
  </si>
  <si>
    <t xml:space="preserve">мало</t>
  </si>
  <si>
    <t xml:space="preserve">5-9</t>
  </si>
  <si>
    <t xml:space="preserve">several</t>
  </si>
  <si>
    <t xml:space="preserve">кучка</t>
  </si>
  <si>
    <t xml:space="preserve">группа</t>
  </si>
  <si>
    <t xml:space="preserve">10-19</t>
  </si>
  <si>
    <t xml:space="preserve">pack</t>
  </si>
  <si>
    <t xml:space="preserve">отряд</t>
  </si>
  <si>
    <t xml:space="preserve">около десятка</t>
  </si>
  <si>
    <t xml:space="preserve">стая</t>
  </si>
  <si>
    <t xml:space="preserve">20 - 49</t>
  </si>
  <si>
    <t xml:space="preserve">lots</t>
  </si>
  <si>
    <t xml:space="preserve">толпа</t>
  </si>
  <si>
    <t xml:space="preserve">много</t>
  </si>
  <si>
    <t xml:space="preserve">50 - 99</t>
  </si>
  <si>
    <t xml:space="preserve">horde</t>
  </si>
  <si>
    <t xml:space="preserve">орда</t>
  </si>
  <si>
    <t xml:space="preserve">100 - 249</t>
  </si>
  <si>
    <t xml:space="preserve">throng</t>
  </si>
  <si>
    <t xml:space="preserve">множество</t>
  </si>
  <si>
    <t xml:space="preserve">сотня</t>
  </si>
  <si>
    <t xml:space="preserve">250 - 499</t>
  </si>
  <si>
    <t xml:space="preserve">swarm</t>
  </si>
  <si>
    <t xml:space="preserve">сонмище</t>
  </si>
  <si>
    <t xml:space="preserve">туча</t>
  </si>
  <si>
    <t xml:space="preserve">свора</t>
  </si>
  <si>
    <t xml:space="preserve">500 - 999</t>
  </si>
  <si>
    <t xml:space="preserve">zounds…</t>
  </si>
  <si>
    <t xml:space="preserve">полчище</t>
  </si>
  <si>
    <t xml:space="preserve">несметное</t>
  </si>
  <si>
    <t xml:space="preserve">тьма</t>
  </si>
  <si>
    <t xml:space="preserve">до черта</t>
  </si>
  <si>
    <t xml:space="preserve">тысячи</t>
  </si>
  <si>
    <t xml:space="preserve">1000 +</t>
  </si>
  <si>
    <t xml:space="preserve">legion</t>
  </si>
  <si>
    <t xml:space="preserve">легион</t>
  </si>
  <si>
    <t xml:space="preserve">Ландшафты, типы почвы, используемые в игре и их особенности</t>
  </si>
  <si>
    <t xml:space="preserve">Ландшафты, обладающие особыми свойствами</t>
  </si>
  <si>
    <t xml:space="preserve">Вид ландшафта*</t>
  </si>
  <si>
    <t xml:space="preserve">Cursed Ground (Проклятая земля)</t>
  </si>
  <si>
    <t xml:space="preserve">Делает невозможным использование любой магии выше первого уровня**</t>
  </si>
  <si>
    <t xml:space="preserve">Magic Plains (Магические равнины)</t>
  </si>
  <si>
    <t xml:space="preserve">Все заклинания автоматически используются на уровне эксперта</t>
  </si>
  <si>
    <t xml:space="preserve">Fiery Fields (Огненные поля)</t>
  </si>
  <si>
    <t xml:space="preserve">Все заклинания школы магии огня используются на уровне эксперта</t>
  </si>
  <si>
    <t xml:space="preserve">Lucid Pools (Чистые пруды)</t>
  </si>
  <si>
    <t xml:space="preserve">Все заклинания школы магии воды используются на уровне эксперта</t>
  </si>
  <si>
    <t xml:space="preserve">Magic Clouds (Магические облака)</t>
  </si>
  <si>
    <t xml:space="preserve">Все заклинания магии воздуха используются на уровне эксперта</t>
  </si>
  <si>
    <t xml:space="preserve">Rocklands (Скальные земли)</t>
  </si>
  <si>
    <t xml:space="preserve">Все заклинания магии земли используются на уровне эксперта</t>
  </si>
  <si>
    <t xml:space="preserve">Clover Field (Клеверное поле)</t>
  </si>
  <si>
    <r>
      <rPr>
        <sz val="10"/>
        <rFont val="Arial"/>
        <family val="2"/>
        <charset val="204"/>
      </rPr>
      <t xml:space="preserve">Все нейтральные существа (Fortress, Conflux, Stronghold), получают +2 к Удаче
</t>
    </r>
    <r>
      <rPr>
        <b val="true"/>
        <sz val="10"/>
        <rFont val="Arial"/>
        <family val="2"/>
        <charset val="204"/>
      </rPr>
      <t xml:space="preserve">Примечание</t>
    </r>
    <r>
      <rPr>
        <sz val="10"/>
        <rFont val="Arial"/>
        <family val="2"/>
        <charset val="204"/>
      </rPr>
      <t xml:space="preserve"> (добавил </t>
    </r>
    <r>
      <rPr>
        <b val="true"/>
        <sz val="10"/>
        <rFont val="Arial"/>
        <family val="2"/>
        <charset val="204"/>
      </rPr>
      <t xml:space="preserve">AlexSpl</t>
    </r>
    <r>
      <rPr>
        <sz val="10"/>
        <rFont val="Arial"/>
        <family val="2"/>
        <charset val="204"/>
      </rPr>
      <t xml:space="preserve"> </t>
    </r>
    <r>
      <rPr>
        <u val="single"/>
        <sz val="10"/>
        <color rgb="FF0000FF"/>
        <rFont val="Arial"/>
        <family val="2"/>
        <charset val="204"/>
      </rPr>
      <t xml:space="preserve">www.heroesworld.ru</t>
    </r>
    <r>
      <rPr>
        <sz val="10"/>
        <rFont val="Arial"/>
        <family val="2"/>
        <charset val="204"/>
      </rPr>
      <t xml:space="preserve">): работает только если юнит находится под управлением героя, в противном случае юнит не получает +2 к Удаче, хотя анимация присутствует.</t>
    </r>
  </si>
  <si>
    <t xml:space="preserve">Evil Fog (Дьявольский туман)</t>
  </si>
  <si>
    <t xml:space="preserve">"Злые" существа (Dungeon, Inferno) получают +1 к морали, а "добрые" (Castle, Tower и Rampart) -1 к морали. Войска Necropolis всегда имеют нейтральную мораль.</t>
  </si>
  <si>
    <t xml:space="preserve">Holy Ground (Святая земля)</t>
  </si>
  <si>
    <t xml:space="preserve">Мораль всех "добрых" существ повышается на 1, злых (Dungeon, Inferno) - понижается на 1. Войска Necropolis всегда имеют нейтральную мораль.</t>
  </si>
  <si>
    <t xml:space="preserve">Favorable Winds (Попутные ветра)</t>
  </si>
  <si>
    <t xml:space="preserve">Увеличивает скорость передвижения по морю на 50% (снижает расход MP в два раза)</t>
  </si>
  <si>
    <r>
      <rPr>
        <b val="true"/>
        <sz val="10"/>
        <color rgb="FF000000"/>
        <rFont val="Arial"/>
        <family val="2"/>
        <charset val="204"/>
      </rPr>
      <t xml:space="preserve">* Примечание:</t>
    </r>
    <r>
      <rPr>
        <sz val="10"/>
        <color rgb="FF000000"/>
        <rFont val="Arial"/>
        <family val="2"/>
        <charset val="204"/>
      </rPr>
      <t xml:space="preserve"> Особенностью всех указанных ландшафтов является то, что они проявляют свои свойства только во время боя на территории, укрытой этим ландшафтом. Но никоим образом не влияют на логистику перемещения героя по карте, т.е. если под "Магическими полями" лежит пустыня (не видимая на карте), значит будут действовать стандартные штрафы на перемещение по пустыне. Если дорога, значит Ваш герой будет иметь бонус логистики.</t>
    </r>
  </si>
  <si>
    <r>
      <rPr>
        <b val="true"/>
        <sz val="10"/>
        <color rgb="FF000000"/>
        <rFont val="Arial"/>
        <family val="2"/>
        <charset val="204"/>
      </rPr>
      <t xml:space="preserve">**Примечание:</t>
    </r>
    <r>
      <rPr>
        <sz val="10"/>
        <color rgb="FF000000"/>
        <rFont val="Arial"/>
        <family val="2"/>
        <charset val="204"/>
      </rPr>
      <t xml:space="preserve"> (предоставлено </t>
    </r>
    <r>
      <rPr>
        <b val="true"/>
        <sz val="10"/>
        <color rgb="FF000000"/>
        <rFont val="Arial"/>
        <family val="2"/>
        <charset val="204"/>
      </rPr>
      <t xml:space="preserve">Wight, </t>
    </r>
    <r>
      <rPr>
        <u val="single"/>
        <sz val="10"/>
        <color rgb="FF0000FF"/>
        <rFont val="Arial"/>
        <family val="2"/>
        <charset val="204"/>
      </rPr>
      <t xml:space="preserve">http://www.heroesportal.net</t>
    </r>
    <r>
      <rPr>
        <sz val="10"/>
        <color rgb="FF000000"/>
        <rFont val="Arial"/>
        <family val="2"/>
        <charset val="204"/>
      </rPr>
      <t xml:space="preserve">)
В отличие от Духа уныния Проклятая земля нейтрализует и положительную и отрицательную мораль.
- Джинны не кастуют магию, Огры - маги не кастуют жажду крови, Чародеи не кастуют магию.
- </t>
    </r>
    <r>
      <rPr>
        <b val="true"/>
        <sz val="10"/>
        <color rgb="FF000000"/>
        <rFont val="Arial"/>
        <family val="2"/>
        <charset val="204"/>
      </rPr>
      <t xml:space="preserve">Не работает:</t>
    </r>
    <r>
      <rPr>
        <sz val="10"/>
        <color rgb="FF000000"/>
        <rFont val="Arial"/>
        <family val="2"/>
        <charset val="204"/>
      </rPr>
      <t xml:space="preserve"> Молния (Птицы Грома), Зараза (Зомби), Окаменение (Василиски, Медузы), слабость (Стрекозы), Слепота (Единороги), Паралич (Скорпикоры), Старение (Дракон Призрак), Подъем демонов (Пит Лорд),  Воскрешение (Архангел).
- </t>
    </r>
    <r>
      <rPr>
        <b val="true"/>
        <sz val="10"/>
        <color rgb="FF000000"/>
        <rFont val="Arial"/>
        <family val="2"/>
        <charset val="204"/>
      </rPr>
      <t xml:space="preserve">Работает: </t>
    </r>
    <r>
      <rPr>
        <sz val="10"/>
        <color rgb="FF000000"/>
        <rFont val="Arial"/>
        <family val="2"/>
        <charset val="204"/>
      </rPr>
      <t xml:space="preserve">Яд (Виверн Монарх), Огненный щит (Эфрит Султан), Проклятье (Мумия, Рыцарь смерти). Снятие Заклинаний (Стрекозы), Страх (Лазурный Дракон) 
Другие работающие вроде "Death Blow" Рыцаря Смерти, "Корни" дендроидов решил не перечислять.
- Феерические драконы. 
Кастуют площадные заклы (Метеоритный дождь, Кольцо холода, Огненный шар, Инферно). Показывается анимация, но урон не наносится.
Не кастуют другие заклы. При этом пишется: "Это заклинание не подействует ни на кого!". Если выпадает Волшебная Стрела - могут ее скастовать и она нанесет урон.</t>
    </r>
  </si>
  <si>
    <t xml:space="preserve">Разновидности грунта и его свойства</t>
  </si>
  <si>
    <t xml:space="preserve">Существуют несколько разновидностей грунта, по которым приходится перемещаться герою, если нет дороги. В зависимости от вида грунта, а также в зависимости от происхождения армии, которой обладает герой, определяется будет ли герой иметь штраф логистики при передвижении по этой почве. В случае, если герой имеет армию, тип почвы для которой является родным, штраф для передвижения у героя отсутствует.</t>
  </si>
  <si>
    <t xml:space="preserve">Родной для юнитов ландшафт***</t>
  </si>
  <si>
    <t xml:space="preserve">рыцарь, клирик </t>
  </si>
  <si>
    <t xml:space="preserve">Grass (трава)</t>
  </si>
  <si>
    <t xml:space="preserve">Snow (снег)</t>
  </si>
  <si>
    <t xml:space="preserve">Lava (лава)</t>
  </si>
  <si>
    <t xml:space="preserve">Dirt (грязь)</t>
  </si>
  <si>
    <t xml:space="preserve">Subterranean (подземный)</t>
  </si>
  <si>
    <t xml:space="preserve">Rough (каменистый)</t>
  </si>
  <si>
    <t xml:space="preserve">Swamp (болото)</t>
  </si>
  <si>
    <r>
      <rPr>
        <sz val="10"/>
        <color rgb="FF000000"/>
        <rFont val="Arial"/>
        <family val="2"/>
        <charset val="204"/>
      </rPr>
      <t xml:space="preserve">Зависимость штрафа / бонуса, который получает герой при передвижении по местности от вида почвы и уровня развития вторичного навыка "Следопыт" можно увидеть в следующей таблице (указано для случая, когда в армии героя имеются войска, ландшафт для которых не является родственным). Для определения длины хода необходимо стартовую величину в MP </t>
    </r>
    <r>
      <rPr>
        <b val="true"/>
        <sz val="10"/>
        <color rgb="FF000000"/>
        <rFont val="Arial"/>
        <family val="2"/>
        <charset val="204"/>
      </rPr>
      <t xml:space="preserve">разделить</t>
    </r>
    <r>
      <rPr>
        <sz val="10"/>
        <color rgb="FF000000"/>
        <rFont val="Arial"/>
        <family val="2"/>
        <charset val="204"/>
      </rPr>
      <t xml:space="preserve"> на коэффициент, указанный в таблице. Очевидно, что имеются типы почвы, которая не несет никаких штрафов при передвижении (k=1), также некоторые снижают длину хода (k&gt;1), дороги увеличивают длину хода (k&lt;1)</t>
    </r>
  </si>
  <si>
    <r>
      <rPr>
        <sz val="10"/>
        <color rgb="FF000000"/>
        <rFont val="Arial"/>
        <family val="2"/>
        <charset val="204"/>
      </rPr>
      <t xml:space="preserve">*** Все юниты при проведении боя на своем "родном" ландшафте получают +1 к атаке, защите, а также +1 к скорости на поле боя. </t>
    </r>
    <r>
      <rPr>
        <b val="true"/>
        <sz val="10"/>
        <color rgb="FF000000"/>
        <rFont val="Arial"/>
        <family val="2"/>
        <charset val="204"/>
      </rPr>
      <t xml:space="preserve">Примечание</t>
    </r>
    <r>
      <rPr>
        <sz val="10"/>
        <color rgb="FF000000"/>
        <rFont val="Arial"/>
        <family val="2"/>
        <charset val="204"/>
      </rPr>
      <t xml:space="preserve">: если бой на земле, которая граничит с водой, то независимо от типа этой земли бой будет на Песке и бонусов родной земли не будет ни у одной из сторон. (Предоставил </t>
    </r>
    <r>
      <rPr>
        <b val="true"/>
        <sz val="10"/>
        <color rgb="FF000000"/>
        <rFont val="Arial"/>
        <family val="2"/>
        <charset val="204"/>
      </rPr>
      <t xml:space="preserve">SAG19330184</t>
    </r>
    <r>
      <rPr>
        <sz val="10"/>
        <color rgb="FF000000"/>
        <rFont val="Arial"/>
        <family val="2"/>
        <charset val="204"/>
      </rPr>
      <t xml:space="preserve">, </t>
    </r>
    <r>
      <rPr>
        <u val="single"/>
        <sz val="10"/>
        <color rgb="FF0000FF"/>
        <rFont val="Arial"/>
        <family val="2"/>
        <charset val="204"/>
      </rPr>
      <t xml:space="preserve">http://forum.df2.ru</t>
    </r>
    <r>
      <rPr>
        <sz val="10"/>
        <color rgb="FF000000"/>
        <rFont val="Arial"/>
        <family val="2"/>
        <charset val="204"/>
      </rPr>
      <t xml:space="preserve">) </t>
    </r>
  </si>
  <si>
    <t xml:space="preserve">Ландшафт</t>
  </si>
  <si>
    <t xml:space="preserve">Вторичный навык "Поиск пути" у героя</t>
  </si>
  <si>
    <t xml:space="preserve">                      -Грязь</t>
  </si>
  <si>
    <t xml:space="preserve">                      -Трава</t>
  </si>
  <si>
    <t xml:space="preserve">                      -Лава</t>
  </si>
  <si>
    <t xml:space="preserve">                      -Подземный</t>
  </si>
  <si>
    <t xml:space="preserve">                      -Каменистый</t>
  </si>
  <si>
    <t xml:space="preserve">                      -Пески</t>
  </si>
  <si>
    <t xml:space="preserve">                      -Снег</t>
  </si>
  <si>
    <t xml:space="preserve">                      -Болото</t>
  </si>
  <si>
    <t xml:space="preserve">                      -Земляная дорога</t>
  </si>
  <si>
    <t xml:space="preserve">                      -Гравийная дорога</t>
  </si>
  <si>
    <t xml:space="preserve">                      -Мощеная дорога</t>
  </si>
  <si>
    <r>
      <rPr>
        <sz val="10"/>
        <color rgb="FF000000"/>
        <rFont val="Arial"/>
        <family val="2"/>
        <charset val="204"/>
      </rPr>
      <t xml:space="preserve">Каждый класс героев имеет разные шансы изучить определенные скиллы - некоторые скиллы никогда не попадут им при формировании дерева навыков.
Также существуют скиллы, которые НИКОГДА не приходят и не изучаются в университете. (Составлено по материалам форума на сайте </t>
    </r>
    <r>
      <rPr>
        <u val="single"/>
        <sz val="10"/>
        <color rgb="FF0000FF"/>
        <rFont val="Arial"/>
        <family val="2"/>
        <charset val="204"/>
      </rPr>
      <t xml:space="preserve">http://heroesleague.ru</t>
    </r>
    <r>
      <rPr>
        <sz val="10"/>
        <color rgb="FF000000"/>
        <rFont val="Arial"/>
        <family val="2"/>
        <charset val="204"/>
      </rPr>
      <t xml:space="preserve">)</t>
    </r>
  </si>
  <si>
    <t xml:space="preserve">Недоступный для изучения навык</t>
  </si>
  <si>
    <t xml:space="preserve">Чародейство (некромансия)</t>
  </si>
  <si>
    <t xml:space="preserve">Сопротивление магии</t>
  </si>
  <si>
    <t xml:space="preserve">Первая помощь, Лидерство</t>
  </si>
  <si>
    <t xml:space="preserve">Сопротивление магии, Чародейство</t>
  </si>
  <si>
    <t xml:space="preserve">Поместья, Лидерство, Первая помощь</t>
  </si>
  <si>
    <t xml:space="preserve">Чародейство (некромансия), Магия огня</t>
  </si>
  <si>
    <t xml:space="preserve">ограничения отсутствуют</t>
  </si>
  <si>
    <t xml:space="preserve">Стрелковые башни</t>
  </si>
  <si>
    <t xml:space="preserve">Как известно, город может иметь центральную "стрелковую башню" (возникает при постройке в городе цитадели - Citadel) или центральную и две боковые (в случае постройки замка - Castle). Урон, наносимый центральной башней, в два раза больше, чем от одной из боковых. Величина урона зависит только от количества "структур" (зданий), имеющихся в данный момент в городе (уровень защиты атакующего отряда и его расположение на поле не влияют на величину урона, что имеет место при дистанционных атаках стрелковых отрядов защитников). Однако, не все, что можно построить в городе, подпадает под определение "структуры":</t>
  </si>
  <si>
    <t xml:space="preserve">1. Все "апгрейды" воинских построек, административного здания (начиная с City Hall) и Mage Guild (начиная со второго уровня) не увеличивают количество "структур", так как основное здание уже построено. 
2. Дополнительное увеличение популяции (типа Griffin Bastion - Castle, Sculptor's Wings - Tower, Miner's Guild - Rampart и пр.) также не является "структурой". Эти "апгрейды" даже не отражаются на виде города, получаемого при заходе в Hall (их невозможно выделить "мышкой" и получить название в "строке информации"). 
3. Citadel или Castle не входят в число таких "структур", так как своими "башнями" уже наносят урон атакующим, причем гораздо больший, чем от каждой "структуры". 
4. В некоторых городах имеются и другие "апгрейды", которые, естественно, "структурами" не являются.
Формула расчета повреждений в Hit Points (HP), наносимое центральной башней конкретного города имеет следующий вид: 
</t>
  </si>
  <si>
    <t xml:space="preserve">Повреждение (HP) = D + d*N,</t>
  </si>
  <si>
    <t xml:space="preserve">D - базовый уровень наносимого башней повреждения - 10-15 HP</t>
  </si>
  <si>
    <t xml:space="preserve">d - дополнительный бонус к ударной силе, который приобретает стрелковая башня при постройке очередной структуры - 2-3 HP</t>
  </si>
  <si>
    <t xml:space="preserve">N - количество структур, которые уже построены в городе</t>
  </si>
  <si>
    <t xml:space="preserve">В "пустом" городе (Village Hall и Citadel) центральная башня наносит урон от 10 до 15 HP. Каждая построенная "структура" прибавляет к возможному урону, наносимому башней, 2-3 HP, доводя его (при полностью отстроенном городе) до 46-69 HP (например, Dungeon). 
Следует отметить, что практический урон часто превышает верхнюю границу и никогда не "залезает" за нижнюю. 
Разные типы городов имеют разное количество "структур" и, следовательно, разные возможности башен при максимальном их ("структур") построении. </t>
  </si>
  <si>
    <r>
      <rPr>
        <b val="true"/>
        <sz val="10"/>
        <rFont val="Arial Cyr"/>
        <family val="0"/>
        <charset val="204"/>
      </rPr>
      <t xml:space="preserve">Примечание</t>
    </r>
    <r>
      <rPr>
        <sz val="10"/>
        <rFont val="Arial Cyr"/>
        <family val="0"/>
        <charset val="204"/>
      </rPr>
      <t xml:space="preserve">: наблюдения и анализ боев в игре показывают, что в случае, когда на атакующий юнит наложено заклинание "Воздушный щит", этот юнит получает удвоенный урон при обстреле стрелковыми башнями, что можно отнести к разряду багов. (Информацию предоставил </t>
    </r>
    <r>
      <rPr>
        <b val="true"/>
        <sz val="10"/>
        <rFont val="Arial Cyr"/>
        <family val="0"/>
        <charset val="204"/>
      </rPr>
      <t xml:space="preserve">Wight</t>
    </r>
    <r>
      <rPr>
        <sz val="10"/>
        <rFont val="Arial Cyr"/>
        <family val="0"/>
        <charset val="204"/>
      </rPr>
      <t xml:space="preserve">).</t>
    </r>
  </si>
  <si>
    <t xml:space="preserve">Фортификационный ров</t>
  </si>
  <si>
    <t xml:space="preserve">Города каждого типа строят свои, особые рвы. Когда какой-нибудь отряд попадает в ров, его движение в этом раунде заканчивается. Для AB и SoD, кроме того - пока отряд остается во рву, ему в каждом раунде наносится урон, величина которого зависит от вида рва. Рвы преодолеваются отрядами за один раунд, кроме рва Крепости, который имеет большую ширину и преодолевается за два раунда. </t>
  </si>
  <si>
    <t xml:space="preserve">Город</t>
  </si>
  <si>
    <t xml:space="preserve">Количество "структур"</t>
  </si>
  <si>
    <t xml:space="preserve">Особенность фортификационного рва</t>
  </si>
  <si>
    <t xml:space="preserve">Ров (The Moat ) наносит 70 HP повреждений любому отряду, попавшему в него</t>
  </si>
  <si>
    <t xml:space="preserve">Bramble Hedge наносит 70 HP повреждений любому отряду, попавшему в ров</t>
  </si>
  <si>
    <r>
      <rPr>
        <sz val="10"/>
        <rFont val="Arial Cyr"/>
        <family val="0"/>
        <charset val="204"/>
      </rPr>
      <t xml:space="preserve">Land Mines заменяющие фортификационный ров для в этом городе имеют относительно сложную математику расчета поражения войск наступающей армии. Об этом более детально указано ниже</t>
    </r>
    <r>
      <rPr>
        <b val="true"/>
        <sz val="10"/>
        <rFont val="Arial Cyr"/>
        <family val="0"/>
        <charset val="204"/>
      </rPr>
      <t xml:space="preserve"> (1)</t>
    </r>
  </si>
  <si>
    <t xml:space="preserve">Boneyard наносит 70 HP повреждений любому отряду, попавшему в ров</t>
  </si>
  <si>
    <t xml:space="preserve">Boiling Oil наносит 90 HP повреждений любому отряду, попавшему в ров</t>
  </si>
  <si>
    <t xml:space="preserve">Lava наносит 90 HP повреждений любому отряду, попавшему в ров</t>
  </si>
  <si>
    <t xml:space="preserve">Boiling Tar наносит 90 HP повреждений любому отряду, попавшему в ров. Рвы преодолеваются отрядами за два раунда</t>
  </si>
  <si>
    <t xml:space="preserve">Spike Barrier наносит 70 HP повреждений любому отряду, попавшему ров.</t>
  </si>
  <si>
    <t xml:space="preserve">Ров наносит 70 HP повреждений любому отряду, попавшему в него.</t>
  </si>
  <si>
    <r>
      <rPr>
        <b val="true"/>
        <sz val="10"/>
        <rFont val="Arial Cyr"/>
        <family val="0"/>
        <charset val="204"/>
      </rPr>
      <t xml:space="preserve">(1)</t>
    </r>
    <r>
      <rPr>
        <sz val="10"/>
        <rFont val="Arial Cyr"/>
        <family val="0"/>
        <charset val="204"/>
      </rPr>
      <t xml:space="preserve"> Стены города волшебников окружены Land Mines. Как известно, они представляют угрозу только для атакующих отрядов (в отличие от фортификационного рва, который наносит повреждение отрядам защитника, если те попадут в поле его действия). Величина урона, наносимого вражескому отряду каждой из мин, появляющихся на поле боя после применения заклинания Land Mine, определяется формулой </t>
    </r>
    <r>
      <rPr>
        <b val="true"/>
        <sz val="10"/>
        <rFont val="Arial Cyr"/>
        <family val="0"/>
        <charset val="204"/>
      </rPr>
      <t xml:space="preserve">(10 x SP + A)</t>
    </r>
    <r>
      <rPr>
        <sz val="10"/>
        <rFont val="Arial Cyr"/>
        <family val="0"/>
        <charset val="204"/>
      </rPr>
      <t xml:space="preserve">, где A равно 25 при отсутствии у Героя вторичного навыка Fire Magic или его наличии на базовом уровне, 50 - при наличии Advanced Fire Magic и 100 - при наличии у Героя данного навыка на уровне Expert. Величина повреждений от "городских" Land Mines отличается от боевых - она не является постоянной и определяется по разному для самой игры и ее аддонов.
Для RoE: 
1) Если город имеет только гарнизон (без героя), то урон от каждой мины равен 55 HP. 
2) Если в городе есть Герой, то величина повреждений, наносимая Land Mine, определяется формулой, приведенной выше. В этом случае урон от мины может быть и ниже 55. </t>
    </r>
  </si>
  <si>
    <t xml:space="preserve">Для AB и SoD: 
1) Если город имеет только гарнизон (без героя), то урон от каждой мины равен 150 HP. 
2) Если Герой-защитник имеет Spell Power и/или вторичный навык Fire Magic такие, что величина повреждений, рассчитываемая по указанной формуле, превышает 150 HP, то урон от “городской” мины будет определяться этой величиной, иначе величина повреждений равна 150 HP - т.е., в отличие от RoE, урон от "городских" мин не бывает ниже 150 HP. Интересно, что в этом случае мины, появляющиеся на поле боя после применения заклинания Land Mine, могут наносить повреждения значительно меньше “городских”.  Следует отметить, что Land Mines вдоль стен Tower менее надежны, чем защитные рвы других городов, так как наносят одноразовый ущерб и могут быть легко уничтожены заклинанием Dispel экспертного уровня (Источник – astralwizard, Dan McGraw). Также мины могут быть нейтрализованы артефактом Плащ Отречения, не зависимо от того, у кого из героев он находится. Сфера Запрещения не нейтрализует мины. </t>
  </si>
  <si>
    <t xml:space="preserve">Следует не забывать также, что отряды различных Golems (стойких к магии) будут иметь гораздо меньший урон, чем все остальные, а следовательно должны идти в авангарде пехоты. Так как мины имеют под собой огненную природу, то они не действуют на юнитов, иммунных к заклинаниям огня, кроме случая, когда у любого из героев имеется Медаль Уязвимости - она снимает иммунитет со всех юнитов нападающего. Защитник остается неуязвим.</t>
  </si>
  <si>
    <t xml:space="preserve">Прочность узлов городских стен и фортификационных сооружений (HP) </t>
  </si>
  <si>
    <t xml:space="preserve">Прочность (HP)</t>
  </si>
  <si>
    <t xml:space="preserve">Подъемный мост</t>
  </si>
  <si>
    <t xml:space="preserve">Канат подъемного моста</t>
  </si>
  <si>
    <t xml:space="preserve">Ров</t>
  </si>
  <si>
    <t xml:space="preserve">Край рва</t>
  </si>
  <si>
    <t xml:space="preserve">Задняя стена</t>
  </si>
  <si>
    <t xml:space="preserve">Верхняя башня</t>
  </si>
  <si>
    <t xml:space="preserve">Верхняя стена</t>
  </si>
  <si>
    <t xml:space="preserve">Верхняя опора</t>
  </si>
  <si>
    <t xml:space="preserve">Средняя верхняя стена</t>
  </si>
  <si>
    <t xml:space="preserve">Ворота</t>
  </si>
  <si>
    <t xml:space="preserve">Средняя нижняя стена</t>
  </si>
  <si>
    <t xml:space="preserve">Нижняя опора</t>
  </si>
  <si>
    <t xml:space="preserve">Нижняя стена</t>
  </si>
  <si>
    <t xml:space="preserve">Нижняя башня</t>
  </si>
  <si>
    <t xml:space="preserve">Центральная башня</t>
  </si>
  <si>
    <t xml:space="preserve">Охрана центральной башни</t>
  </si>
  <si>
    <t xml:space="preserve">Охрана нижней башни</t>
  </si>
  <si>
    <t xml:space="preserve">Охрана верхней башни</t>
  </si>
  <si>
    <t xml:space="preserve">Катапульта и расчет ее эффективности при штурме</t>
  </si>
  <si>
    <t xml:space="preserve">Уровень навыка "Баллистика"</t>
  </si>
  <si>
    <t xml:space="preserve">Выстрелов</t>
  </si>
  <si>
    <r>
      <rPr>
        <sz val="10"/>
        <rFont val="Arial Cyr"/>
        <family val="0"/>
        <charset val="204"/>
      </rPr>
      <t xml:space="preserve">Шанс попадания</t>
    </r>
    <r>
      <rPr>
        <b val="true"/>
        <sz val="10"/>
        <rFont val="Arial Cyr"/>
        <family val="0"/>
        <charset val="204"/>
      </rPr>
      <t xml:space="preserve"> </t>
    </r>
    <r>
      <rPr>
        <sz val="10"/>
        <rFont val="Arial Cyr"/>
        <family val="0"/>
        <charset val="204"/>
      </rPr>
      <t xml:space="preserve">(2)</t>
    </r>
  </si>
  <si>
    <t xml:space="preserve">Вероятность нанести урон</t>
  </si>
  <si>
    <t xml:space="preserve">Башни</t>
  </si>
  <si>
    <t xml:space="preserve">Врата</t>
  </si>
  <si>
    <t xml:space="preserve">Стена</t>
  </si>
  <si>
    <t xml:space="preserve">1 HP</t>
  </si>
  <si>
    <t xml:space="preserve">2 HP</t>
  </si>
  <si>
    <t xml:space="preserve">(2) Здесь имеет смысл сделать пояснения.</t>
  </si>
  <si>
    <t xml:space="preserve">Судя по всему данный параметр не суммируется, так как сумма вероятностей не ровна строго 100%. Следовательно, скорей всего имеется в виду вероятность попадания выстрелом баллисты в один из указанных объектов в случае, если рандом изберет этот объект своей целью. В случае попадания - идет расчет вероятности нанести урон согласно следующей части таблицы. Т.е. даже в случае попадания не факт, что урон будет нанесен. (Вопрос требует уточнения).</t>
  </si>
  <si>
    <t xml:space="preserve">Тактические особенности штурма и защиты города</t>
  </si>
  <si>
    <t xml:space="preserve">1. Единственные стрелки, которые не имеют штрафа при стрельбе по защитникам города - Маги (Архимаги) и Снайперы. Только не путайте его со штрафом при стрельбе на дальнюю дистанцию (более 10 гексов) - этот штраф не пропадает. Но плюс к нему у стрелков (кроме указанных выше) существует также 50%-ный штраф на стрельбу через стены.</t>
  </si>
  <si>
    <t xml:space="preserve">2. Любой юнит нападающего, который остановится непосредственно перед воротами города - не позволит им открыться, даже если сам погибнет. Это полезно для того, чтобы не выпустить из города нелетающие "танки", которых можно извести своими стрелками. Естественно, имеет смысл, если Вы можете управлять своей катапультой, чтобы она не пробила втупую брешь в городских стенах.</t>
  </si>
  <si>
    <t xml:space="preserve">3. Ослепить юнит противника в тот момент, когда он пытается пройти сквозь пролом в стене намного полезнее, чем затыкать брешь своим мясистым воином.</t>
  </si>
  <si>
    <t xml:space="preserve">4. Снять мины у стен Tower'а можно заклинанием Dispel на уровне эксперт. Достаточно навести курсор на любую из них, даже если они скрыты от Вашего взора.</t>
  </si>
  <si>
    <t xml:space="preserve">5. Циклопы и Короли Циклопов незаменимы при осаде, так как являются единственными юнитами, способными атаковать городские стены. Циклопы атакуют как катапульта на уровне основного навыка Баллистики, Короли Циклопов - на уровне продвинутого.</t>
  </si>
  <si>
    <t xml:space="preserve">6. Загипнотизированный юнит защитника может помочь нападающему открыть городские ворота, если остановится в их створе. Любой павший юнит в створе неповрежденных ворот не позволит им закрыться.</t>
  </si>
  <si>
    <t xml:space="preserve">7. Уничтожение катапульты нападающего может быть первостепенной задачей защитника, если в армии нападающего нет сильных летающих юнитов. Достаточно мощные стрелковые башни сами справятся с противником. Идеальным юнитом для этой цели являются Гарпии с их способностью возвращаться после атаки назад. Или другой летающий юнит, активируемый после вэйта. Главное - правильно расставить свои войска перед атакой противника, чтобы достать катапульту.</t>
  </si>
  <si>
    <t xml:space="preserve">8. У защитника города никогда не появляется баллиста при осаде, даже если защитник имеет ее в своем арсенале.</t>
  </si>
  <si>
    <t xml:space="preserve">9. Максимальное число результативных выстрелов катапульты, достаточное для полного гарантированного уничтожения фортификаций города, не превышает 12 - по 2 выстрела на каждый из 4-х узлов укреплений стены, и по одному на башни и ворота. При эксперте Баллистики на это уйдет 6 раундов, где катапульта может стрелять дважды, причем каждый выстрел будет результативен. При продвинутом уровне Баллистики также дается 2 выстрела с 50%-ной вероятностью поражения. Обычно, после первого промаха - второй выстрел результативен.</t>
  </si>
  <si>
    <t xml:space="preserve">10. Проверено, что стрелковые башни наносят удвоенный урон при атаке юнита, на котором наложено заклинание Воздушный Щит (очевидный баг в игре).</t>
  </si>
  <si>
    <t xml:space="preserve">11. Если катапульта делает пролом в стене, то юнит защитника, который стоит напротив пролома, теряет защиту стен от нападения вражеских стрелков, даже если это единственный пролом в стене. Т.е. для такого юнита не работает эффект двойного снижения урона от выстрелов противника, который обеспечивают стены города.</t>
  </si>
  <si>
    <r>
      <rPr>
        <sz val="10"/>
        <rFont val="Arial Cyr"/>
        <family val="0"/>
        <charset val="204"/>
      </rPr>
      <t xml:space="preserve">12. (Добавил </t>
    </r>
    <r>
      <rPr>
        <b val="true"/>
        <sz val="10"/>
        <rFont val="Arial Cyr"/>
        <family val="0"/>
        <charset val="204"/>
      </rPr>
      <t xml:space="preserve">Racot</t>
    </r>
    <r>
      <rPr>
        <sz val="10"/>
        <rFont val="Arial Cyr"/>
        <family val="0"/>
        <charset val="204"/>
      </rPr>
      <t xml:space="preserve">) Стрелковые башни, как правило, в первую очередь начинают атаку по стреляющим юнитам нападающего, тем самым наносят очень "неприятный" урон. Если в армии имеются незадействованные слоты, то можно применить одну уловку, позволяющая если не избежать, то по крайней мере существенно снизить потери в стрелковых частях. Для этого необходимо выставить до начала сражения в крайние справа слоты (на карте боя они будут нижними) всего по одному стрелку. В первом раунде боя потеряем только 3 юнита, в силу того, что стрелковые башни начинают атаку стрелков снизу вверх. </t>
    </r>
  </si>
  <si>
    <t xml:space="preserve">Монстры в игре и их особенности (параметры указаны для версии SoD)</t>
  </si>
  <si>
    <t xml:space="preserve">Синим цветом выделены апгрейженные юниты, а также параметры, которые улучшаются при апгрейде.</t>
  </si>
  <si>
    <t xml:space="preserve">Прирост юнитов в городе указан без учета артефактов и строений, увеличивающих этот параметр.</t>
  </si>
  <si>
    <t xml:space="preserve">Более подробно об этом</t>
  </si>
  <si>
    <t xml:space="preserve">здесь</t>
  </si>
  <si>
    <t xml:space="preserve">Параметры</t>
  </si>
  <si>
    <t xml:space="preserve">Цена в зависимости от места приобретения</t>
  </si>
  <si>
    <t xml:space="preserve">Урон</t>
  </si>
  <si>
    <t xml:space="preserve">Здоровье</t>
  </si>
  <si>
    <t xml:space="preserve">Базовый прирост в городе</t>
  </si>
  <si>
    <t xml:space="preserve">Двеллинг в городе Лагерь беженцев</t>
  </si>
  <si>
    <t xml:space="preserve">Внешний двеллинг</t>
  </si>
  <si>
    <t xml:space="preserve">Апгрейд в Форте на Холме</t>
  </si>
  <si>
    <t xml:space="preserve">1-3</t>
  </si>
  <si>
    <t xml:space="preserve">2-3</t>
  </si>
  <si>
    <t xml:space="preserve">6-9</t>
  </si>
  <si>
    <t xml:space="preserve">7-10</t>
  </si>
  <si>
    <t xml:space="preserve">10-12</t>
  </si>
  <si>
    <t xml:space="preserve">15-25</t>
  </si>
  <si>
    <t xml:space="preserve">20-25</t>
  </si>
  <si>
    <t xml:space="preserve">1 др. камень</t>
  </si>
  <si>
    <t xml:space="preserve">3 др. камня</t>
  </si>
  <si>
    <t xml:space="preserve">2-4</t>
  </si>
  <si>
    <t xml:space="preserve">3-5</t>
  </si>
  <si>
    <t xml:space="preserve">10-14</t>
  </si>
  <si>
    <t xml:space="preserve">18-22</t>
  </si>
  <si>
    <t xml:space="preserve">40-50</t>
  </si>
  <si>
    <t xml:space="preserve">1 кристалл</t>
  </si>
  <si>
    <t xml:space="preserve">2 кристалла</t>
  </si>
  <si>
    <t xml:space="preserve">1-2</t>
  </si>
  <si>
    <t xml:space="preserve">4-5</t>
  </si>
  <si>
    <t xml:space="preserve">7-9</t>
  </si>
  <si>
    <t xml:space="preserve">13-16</t>
  </si>
  <si>
    <t xml:space="preserve">40-60</t>
  </si>
  <si>
    <t xml:space="preserve">2 др. камня</t>
  </si>
  <si>
    <t xml:space="preserve">5-8</t>
  </si>
  <si>
    <t xml:space="preserve">11-13</t>
  </si>
  <si>
    <t xml:space="preserve">11-15</t>
  </si>
  <si>
    <t xml:space="preserve">15-30</t>
  </si>
  <si>
    <t xml:space="preserve">25-50</t>
  </si>
  <si>
    <t xml:space="preserve">1 ртуть</t>
  </si>
  <si>
    <t xml:space="preserve">6-8</t>
  </si>
  <si>
    <t xml:space="preserve">12-20</t>
  </si>
  <si>
    <t xml:space="preserve">14-20</t>
  </si>
  <si>
    <t xml:space="preserve">1 сера</t>
  </si>
  <si>
    <t xml:space="preserve">2 серы</t>
  </si>
  <si>
    <t xml:space="preserve">2-7</t>
  </si>
  <si>
    <t xml:space="preserve">13-17</t>
  </si>
  <si>
    <t xml:space="preserve">16-24</t>
  </si>
  <si>
    <t xml:space="preserve">30-40</t>
  </si>
  <si>
    <t xml:space="preserve">2 ртути</t>
  </si>
  <si>
    <t xml:space="preserve">2-5</t>
  </si>
  <si>
    <t xml:space="preserve">6-10</t>
  </si>
  <si>
    <t xml:space="preserve">12-16</t>
  </si>
  <si>
    <t xml:space="preserve">14-18</t>
  </si>
  <si>
    <t xml:space="preserve">25-45</t>
  </si>
  <si>
    <t xml:space="preserve">3-4</t>
  </si>
  <si>
    <t xml:space="preserve">6-12</t>
  </si>
  <si>
    <t xml:space="preserve">16-20</t>
  </si>
  <si>
    <t xml:space="preserve">30-50</t>
  </si>
  <si>
    <t xml:space="preserve">2-8</t>
  </si>
  <si>
    <t xml:space="preserve">3-7</t>
  </si>
  <si>
    <t xml:space="preserve">4-6</t>
  </si>
  <si>
    <t xml:space="preserve">4-8</t>
  </si>
  <si>
    <t xml:space="preserve">10-20</t>
  </si>
  <si>
    <t xml:space="preserve">Нейтрал</t>
  </si>
  <si>
    <t xml:space="preserve">2-6</t>
  </si>
  <si>
    <t xml:space="preserve">8-10</t>
  </si>
  <si>
    <t xml:space="preserve">10-15</t>
  </si>
  <si>
    <t xml:space="preserve">14</t>
  </si>
  <si>
    <t xml:space="preserve">Сказочный дракон</t>
  </si>
  <si>
    <t xml:space="preserve">20-30</t>
  </si>
  <si>
    <t xml:space="preserve">8 др. камней</t>
  </si>
  <si>
    <t xml:space="preserve">50</t>
  </si>
  <si>
    <t xml:space="preserve">14 серы</t>
  </si>
  <si>
    <t xml:space="preserve">60-75</t>
  </si>
  <si>
    <t xml:space="preserve">10 кристалл.</t>
  </si>
  <si>
    <t xml:space="preserve">70-80</t>
  </si>
  <si>
    <t xml:space="preserve">20 ртути</t>
  </si>
  <si>
    <t xml:space="preserve">Базовый прирост войск ( цитадель +50%, замок +100% к базовому приросту )</t>
  </si>
  <si>
    <t xml:space="preserve">Некро</t>
  </si>
  <si>
    <t xml:space="preserve">Уровень 1</t>
  </si>
  <si>
    <t xml:space="preserve">Уровень 2</t>
  </si>
  <si>
    <t xml:space="preserve">Уровень 3</t>
  </si>
  <si>
    <t xml:space="preserve">Уровень 4</t>
  </si>
  <si>
    <t xml:space="preserve">Уровень 5</t>
  </si>
  <si>
    <t xml:space="preserve">Уровень 6</t>
  </si>
  <si>
    <t xml:space="preserve">Уровень 7</t>
  </si>
  <si>
    <t xml:space="preserve">Цена неапгр. юнитов</t>
  </si>
  <si>
    <t xml:space="preserve">Цена апгр. юнитов</t>
  </si>
  <si>
    <t xml:space="preserve">Термин</t>
  </si>
  <si>
    <t xml:space="preserve">Перевод</t>
  </si>
  <si>
    <t xml:space="preserve">Объекты на карте приключений</t>
  </si>
  <si>
    <t xml:space="preserve">Цвета противников на карте</t>
  </si>
  <si>
    <t xml:space="preserve">Altar of Sacrifice</t>
  </si>
  <si>
    <t xml:space="preserve">Red</t>
  </si>
  <si>
    <t xml:space="preserve">Красный</t>
  </si>
  <si>
    <t xml:space="preserve">Anti-Magic garrison</t>
  </si>
  <si>
    <t xml:space="preserve">Антимагтческий гарнизон</t>
  </si>
  <si>
    <t xml:space="preserve">Blue</t>
  </si>
  <si>
    <t xml:space="preserve">Синий</t>
  </si>
  <si>
    <t xml:space="preserve">Arena</t>
  </si>
  <si>
    <t xml:space="preserve">Tan</t>
  </si>
  <si>
    <t xml:space="preserve">Коричневый</t>
  </si>
  <si>
    <t xml:space="preserve">Boar Glen</t>
  </si>
  <si>
    <t xml:space="preserve">Кабанье ущелье</t>
  </si>
  <si>
    <t xml:space="preserve">Green</t>
  </si>
  <si>
    <t xml:space="preserve">Зеленый</t>
  </si>
  <si>
    <t xml:space="preserve">Boats</t>
  </si>
  <si>
    <t xml:space="preserve">Лодки</t>
  </si>
  <si>
    <t xml:space="preserve">Orange</t>
  </si>
  <si>
    <t xml:space="preserve">Оранжевый</t>
  </si>
  <si>
    <t xml:space="preserve">Border &amp; Quest Guards</t>
  </si>
  <si>
    <t xml:space="preserve">Страж границы</t>
  </si>
  <si>
    <t xml:space="preserve">Purple</t>
  </si>
  <si>
    <t xml:space="preserve">Пурпурный/Багровый</t>
  </si>
  <si>
    <t xml:space="preserve">Border gates</t>
  </si>
  <si>
    <t xml:space="preserve">Пограничные ворота</t>
  </si>
  <si>
    <t xml:space="preserve">Teal</t>
  </si>
  <si>
    <t xml:space="preserve">Бирюзовый/Чайный/Сизый</t>
  </si>
  <si>
    <t xml:space="preserve">Buoy</t>
  </si>
  <si>
    <t xml:space="preserve">Pink</t>
  </si>
  <si>
    <t xml:space="preserve">Розовый</t>
  </si>
  <si>
    <t xml:space="preserve">Campfire</t>
  </si>
  <si>
    <t xml:space="preserve">Заклинания</t>
  </si>
  <si>
    <t xml:space="preserve">Основные городские постройки</t>
  </si>
  <si>
    <t xml:space="preserve">Cartographer</t>
  </si>
  <si>
    <t xml:space="preserve">Картограф</t>
  </si>
  <si>
    <t xml:space="preserve">Вызвать Корабль</t>
  </si>
  <si>
    <t xml:space="preserve">Village Hall</t>
  </si>
  <si>
    <t xml:space="preserve">Chest</t>
  </si>
  <si>
    <t xml:space="preserve">Сундук</t>
  </si>
  <si>
    <t xml:space="preserve">Затопить корабль</t>
  </si>
  <si>
    <t xml:space="preserve">Town Halle</t>
  </si>
  <si>
    <t xml:space="preserve">Cover of darkness</t>
  </si>
  <si>
    <t xml:space="preserve">Видения</t>
  </si>
  <si>
    <t xml:space="preserve">City Hall</t>
  </si>
  <si>
    <t xml:space="preserve">Crypt</t>
  </si>
  <si>
    <t xml:space="preserve">Просмотр Земли</t>
  </si>
  <si>
    <t xml:space="preserve">Capitol</t>
  </si>
  <si>
    <t xml:space="preserve">Crystal Cavern</t>
  </si>
  <si>
    <t xml:space="preserve">Кристаллическая пещера</t>
  </si>
  <si>
    <t xml:space="preserve">Fort</t>
  </si>
  <si>
    <t xml:space="preserve">Cyclops Stockpile</t>
  </si>
  <si>
    <t xml:space="preserve">Склады циклопов</t>
  </si>
  <si>
    <t xml:space="preserve">Просмотр Воздуха</t>
  </si>
  <si>
    <t xml:space="preserve">Citadel</t>
  </si>
  <si>
    <t xml:space="preserve">Den of Thieves</t>
  </si>
  <si>
    <t xml:space="preserve">Логово воров</t>
  </si>
  <si>
    <t xml:space="preserve">Derelict ship</t>
  </si>
  <si>
    <t xml:space="preserve">Хождение по воде</t>
  </si>
  <si>
    <t xml:space="preserve">Tavern</t>
  </si>
  <si>
    <t xml:space="preserve">Dragon Fly Hive</t>
  </si>
  <si>
    <t xml:space="preserve">Улей стрекоз</t>
  </si>
  <si>
    <t xml:space="preserve">Дверь измерений</t>
  </si>
  <si>
    <t xml:space="preserve">Marketplace</t>
  </si>
  <si>
    <t xml:space="preserve">Dragon Utopia</t>
  </si>
  <si>
    <t xml:space="preserve">Утопия драконов</t>
  </si>
  <si>
    <t xml:space="preserve">Mage Guild</t>
  </si>
  <si>
    <t xml:space="preserve">Dwarven Treasury</t>
  </si>
  <si>
    <t xml:space="preserve">Сокровищница гномов</t>
  </si>
  <si>
    <t xml:space="preserve">Зыбучие пески</t>
  </si>
  <si>
    <t xml:space="preserve">Blacksmith</t>
  </si>
  <si>
    <t xml:space="preserve">Enchanter's Hollow</t>
  </si>
  <si>
    <t xml:space="preserve">Лощина чародея</t>
  </si>
  <si>
    <t xml:space="preserve">Минное поле</t>
  </si>
  <si>
    <t xml:space="preserve">Guardhouse</t>
  </si>
  <si>
    <t xml:space="preserve">Сторожевой Пост</t>
  </si>
  <si>
    <t xml:space="preserve">Eye of the Magi</t>
  </si>
  <si>
    <t xml:space="preserve">Глаз мага</t>
  </si>
  <si>
    <t xml:space="preserve">Archers' Tower</t>
  </si>
  <si>
    <t xml:space="preserve">Башня Арбалетчиков</t>
  </si>
  <si>
    <t xml:space="preserve">Faerie Ring</t>
  </si>
  <si>
    <t xml:space="preserve">Круг фей</t>
  </si>
  <si>
    <t xml:space="preserve">Стена Огня</t>
  </si>
  <si>
    <t xml:space="preserve">Griffin Tower</t>
  </si>
  <si>
    <t xml:space="preserve">Башня Грифонов</t>
  </si>
  <si>
    <t xml:space="preserve">Floatsam</t>
  </si>
  <si>
    <t xml:space="preserve">Обломки</t>
  </si>
  <si>
    <t xml:space="preserve">Barracks</t>
  </si>
  <si>
    <t xml:space="preserve">Fountain of Fortune</t>
  </si>
  <si>
    <t xml:space="preserve">Monastery</t>
  </si>
  <si>
    <t xml:space="preserve">Fountain of Youth</t>
  </si>
  <si>
    <t xml:space="preserve">Фонтан молодости</t>
  </si>
  <si>
    <t xml:space="preserve">Training Grounds</t>
  </si>
  <si>
    <t xml:space="preserve">Frozen Peaks</t>
  </si>
  <si>
    <t xml:space="preserve">Холодные вершины</t>
  </si>
  <si>
    <t xml:space="preserve">Удар молнии</t>
  </si>
  <si>
    <t xml:space="preserve">Portal of Glory</t>
  </si>
  <si>
    <t xml:space="preserve">Портал Славы</t>
  </si>
  <si>
    <t xml:space="preserve">Garden of Revelation</t>
  </si>
  <si>
    <t xml:space="preserve">Сад откровения</t>
  </si>
  <si>
    <t xml:space="preserve">Upg. Guardhouse</t>
  </si>
  <si>
    <t xml:space="preserve">Ул. Сторожевой Пост</t>
  </si>
  <si>
    <t xml:space="preserve">Garrison</t>
  </si>
  <si>
    <t xml:space="preserve">Гарнизон</t>
  </si>
  <si>
    <t xml:space="preserve">Upg. Archers' Tower</t>
  </si>
  <si>
    <t xml:space="preserve">Ул. Башня Арбалетчиков</t>
  </si>
  <si>
    <t xml:space="preserve">Griffin Conservatory</t>
  </si>
  <si>
    <t xml:space="preserve">Склад гриффонов</t>
  </si>
  <si>
    <t xml:space="preserve">Upg. Griffin Tower</t>
  </si>
  <si>
    <t xml:space="preserve">Ул. Грифонова Башня</t>
  </si>
  <si>
    <t xml:space="preserve">Hidden Cavern</t>
  </si>
  <si>
    <t xml:space="preserve">Тайная пещера</t>
  </si>
  <si>
    <t xml:space="preserve">Огненный Шар</t>
  </si>
  <si>
    <t xml:space="preserve">Upg. Barracks</t>
  </si>
  <si>
    <t xml:space="preserve">Ул. Казармы</t>
  </si>
  <si>
    <t xml:space="preserve">Hill Fort</t>
  </si>
  <si>
    <t xml:space="preserve">Upg. Monastery</t>
  </si>
  <si>
    <t xml:space="preserve">Ул. Монастырь</t>
  </si>
  <si>
    <t xml:space="preserve">Hovel</t>
  </si>
  <si>
    <t xml:space="preserve">Амбар</t>
  </si>
  <si>
    <t xml:space="preserve">Метеоритный Дождь</t>
  </si>
  <si>
    <t xml:space="preserve">Upg. Training Grounds</t>
  </si>
  <si>
    <t xml:space="preserve">Ул. Ипподром</t>
  </si>
  <si>
    <t xml:space="preserve">Hut of the Magi</t>
  </si>
  <si>
    <t xml:space="preserve">Хижина мага</t>
  </si>
  <si>
    <t xml:space="preserve">Upg. Portal of Glory</t>
  </si>
  <si>
    <t xml:space="preserve">Ул. Портал Славы</t>
  </si>
  <si>
    <t xml:space="preserve">Idol of Fortune</t>
  </si>
  <si>
    <t xml:space="preserve">Идол удачи</t>
  </si>
  <si>
    <t xml:space="preserve">Уничтожить Нечисть</t>
  </si>
  <si>
    <t xml:space="preserve">Centaur Stables</t>
  </si>
  <si>
    <t xml:space="preserve">Конюшни Кентавров</t>
  </si>
  <si>
    <t xml:space="preserve">Imp Cache</t>
  </si>
  <si>
    <t xml:space="preserve">Тайник бесов</t>
  </si>
  <si>
    <t xml:space="preserve">Dwarf Cottage</t>
  </si>
  <si>
    <t xml:space="preserve">Коттедж Гномов</t>
  </si>
  <si>
    <t xml:space="preserve">Keymaster's tents</t>
  </si>
  <si>
    <t xml:space="preserve">Палатка ключника</t>
  </si>
  <si>
    <t xml:space="preserve">Homestead</t>
  </si>
  <si>
    <t xml:space="preserve">Lake of the Scarlet Swan</t>
  </si>
  <si>
    <t xml:space="preserve">Лебединое озеро</t>
  </si>
  <si>
    <t xml:space="preserve">Воздушный Щит</t>
  </si>
  <si>
    <t xml:space="preserve">Enchanted Spring</t>
  </si>
  <si>
    <t xml:space="preserve">Заколдованный Ручей</t>
  </si>
  <si>
    <t xml:space="preserve">Lavender Lofts</t>
  </si>
  <si>
    <t xml:space="preserve">Лавандовые чердаки</t>
  </si>
  <si>
    <t xml:space="preserve">Dendroid Arches</t>
  </si>
  <si>
    <t xml:space="preserve">Арка Дендроидов</t>
  </si>
  <si>
    <t xml:space="preserve">Learning Stone</t>
  </si>
  <si>
    <t xml:space="preserve">Камень познания</t>
  </si>
  <si>
    <t xml:space="preserve">Unicorn Glade</t>
  </si>
  <si>
    <t xml:space="preserve">Лужайка Единорогов</t>
  </si>
  <si>
    <t xml:space="preserve">Library of Enlightenment</t>
  </si>
  <si>
    <t xml:space="preserve">Dragon Cliffs</t>
  </si>
  <si>
    <t xml:space="preserve">Драконьи Скалы</t>
  </si>
  <si>
    <t xml:space="preserve">Lighthouse</t>
  </si>
  <si>
    <t xml:space="preserve">Upg. Centaur Stables</t>
  </si>
  <si>
    <t xml:space="preserve">Ул. Конюшни Кентавров</t>
  </si>
  <si>
    <t xml:space="preserve">Magic Spring</t>
  </si>
  <si>
    <t xml:space="preserve">Upg. Dwarf Cottage</t>
  </si>
  <si>
    <t xml:space="preserve">Ул. Коттедж Гномов</t>
  </si>
  <si>
    <t xml:space="preserve">Magic Well</t>
  </si>
  <si>
    <t xml:space="preserve">Анти-Магия</t>
  </si>
  <si>
    <t xml:space="preserve">Upg. Homestead</t>
  </si>
  <si>
    <t xml:space="preserve">Ул. Усадьба</t>
  </si>
  <si>
    <t xml:space="preserve">Marletto Tower</t>
  </si>
  <si>
    <t xml:space="preserve">Снятие Заклинаний</t>
  </si>
  <si>
    <t xml:space="preserve">Upg. Enchanted Spring</t>
  </si>
  <si>
    <t xml:space="preserve">Ул. Заколдованный Ручей</t>
  </si>
  <si>
    <t xml:space="preserve">Medusa Stores</t>
  </si>
  <si>
    <t xml:space="preserve">Хранилище медуз</t>
  </si>
  <si>
    <t xml:space="preserve">Волшебное зеркало</t>
  </si>
  <si>
    <t xml:space="preserve">Upg. Dendroid Arches</t>
  </si>
  <si>
    <t xml:space="preserve">Ул. Арка Дендроидов</t>
  </si>
  <si>
    <t xml:space="preserve">Mercenary Camp</t>
  </si>
  <si>
    <t xml:space="preserve">Upg. Unicorn Glade</t>
  </si>
  <si>
    <t xml:space="preserve">Ул. Лужайка Единорогов</t>
  </si>
  <si>
    <t xml:space="preserve">Mermaids</t>
  </si>
  <si>
    <t xml:space="preserve">Upg. Dragon Cliffs</t>
  </si>
  <si>
    <t xml:space="preserve">Ул. Драконьи Скалы</t>
  </si>
  <si>
    <t xml:space="preserve">Monolith One Way</t>
  </si>
  <si>
    <t xml:space="preserve">Односторонний монолит</t>
  </si>
  <si>
    <t xml:space="preserve">Workshop</t>
  </si>
  <si>
    <t xml:space="preserve">Monolith Two Way</t>
  </si>
  <si>
    <t xml:space="preserve">Двусторонний монолит</t>
  </si>
  <si>
    <t xml:space="preserve">Parapet</t>
  </si>
  <si>
    <t xml:space="preserve">Mystical garden</t>
  </si>
  <si>
    <t xml:space="preserve">Мистический сад</t>
  </si>
  <si>
    <t xml:space="preserve">Golem Factory</t>
  </si>
  <si>
    <t xml:space="preserve">Фабрика Големов</t>
  </si>
  <si>
    <t xml:space="preserve">Naga Bank</t>
  </si>
  <si>
    <t xml:space="preserve">Банк наг</t>
  </si>
  <si>
    <t xml:space="preserve">Mage Tower</t>
  </si>
  <si>
    <t xml:space="preserve">Башня Магов</t>
  </si>
  <si>
    <t xml:space="preserve">Nomad Tent</t>
  </si>
  <si>
    <t xml:space="preserve">Палатка кочевника </t>
  </si>
  <si>
    <t xml:space="preserve">Altar of Wishes</t>
  </si>
  <si>
    <t xml:space="preserve">Алтарь Желаний</t>
  </si>
  <si>
    <t xml:space="preserve">Oasis</t>
  </si>
  <si>
    <t xml:space="preserve">Golden Pavilion</t>
  </si>
  <si>
    <t xml:space="preserve">Золотой Павильон</t>
  </si>
  <si>
    <t xml:space="preserve">Obelisk</t>
  </si>
  <si>
    <t xml:space="preserve">Обелиск</t>
  </si>
  <si>
    <t xml:space="preserve">Cloud Temple</t>
  </si>
  <si>
    <t xml:space="preserve">Заоблачный Храм</t>
  </si>
  <si>
    <t xml:space="preserve">Ocean bottle</t>
  </si>
  <si>
    <t xml:space="preserve">Бутыль в океане</t>
  </si>
  <si>
    <t xml:space="preserve">Upg. Workshop</t>
  </si>
  <si>
    <t xml:space="preserve">Ул. Мастерская</t>
  </si>
  <si>
    <t xml:space="preserve">Pandora's Box</t>
  </si>
  <si>
    <t xml:space="preserve">Ящик Пандоры</t>
  </si>
  <si>
    <t xml:space="preserve">Upg. Parapet</t>
  </si>
  <si>
    <t xml:space="preserve">Ул. Парапет</t>
  </si>
  <si>
    <t xml:space="preserve">Pillar of Fire</t>
  </si>
  <si>
    <t xml:space="preserve">Осветительная колонна</t>
  </si>
  <si>
    <t xml:space="preserve">Upg. Golem Factory</t>
  </si>
  <si>
    <t xml:space="preserve">Ул. Фабрика Големов</t>
  </si>
  <si>
    <t xml:space="preserve">Prison</t>
  </si>
  <si>
    <t xml:space="preserve">Тюрьма</t>
  </si>
  <si>
    <t xml:space="preserve">Upg. Mage Tower</t>
  </si>
  <si>
    <t xml:space="preserve">Ул. Башня Магов</t>
  </si>
  <si>
    <t xml:space="preserve">Pyramid</t>
  </si>
  <si>
    <t xml:space="preserve">Печаль</t>
  </si>
  <si>
    <t xml:space="preserve">Upg. Altar of Wishes</t>
  </si>
  <si>
    <t xml:space="preserve">Ул. Алтарь Желаний</t>
  </si>
  <si>
    <t xml:space="preserve">Rally Flag</t>
  </si>
  <si>
    <t xml:space="preserve">Место сбора</t>
  </si>
  <si>
    <t xml:space="preserve">Upg. Golden Pavilion</t>
  </si>
  <si>
    <t xml:space="preserve">Ул. Золотой Павильон</t>
  </si>
  <si>
    <t xml:space="preserve">Redwood Observatory</t>
  </si>
  <si>
    <t xml:space="preserve">Обсерватория красного дерева</t>
  </si>
  <si>
    <t xml:space="preserve">Upg. Cloud Temple</t>
  </si>
  <si>
    <t xml:space="preserve">Ул. Заоблачный Храм</t>
  </si>
  <si>
    <t xml:space="preserve">Refugee Camp</t>
  </si>
  <si>
    <t xml:space="preserve">Imp Crucible</t>
  </si>
  <si>
    <t xml:space="preserve">Котел Бесов</t>
  </si>
  <si>
    <t xml:space="preserve">Sanctuary</t>
  </si>
  <si>
    <t xml:space="preserve">Святилище</t>
  </si>
  <si>
    <t xml:space="preserve">Hall of Sins</t>
  </si>
  <si>
    <t xml:space="preserve">Дворец Пороков</t>
  </si>
  <si>
    <t xml:space="preserve">Scholar</t>
  </si>
  <si>
    <t xml:space="preserve">Kennels</t>
  </si>
  <si>
    <t xml:space="preserve">School of Magic</t>
  </si>
  <si>
    <t xml:space="preserve">Школа магии </t>
  </si>
  <si>
    <t xml:space="preserve">Demon Gate</t>
  </si>
  <si>
    <t xml:space="preserve">Врата Демонов</t>
  </si>
  <si>
    <t xml:space="preserve">School of War</t>
  </si>
  <si>
    <t xml:space="preserve">Школа войны</t>
  </si>
  <si>
    <t xml:space="preserve">Titan's Lightning Bolt</t>
  </si>
  <si>
    <t xml:space="preserve">Гром Титанов</t>
  </si>
  <si>
    <t xml:space="preserve">Hell Hole</t>
  </si>
  <si>
    <t xml:space="preserve">Seachest</t>
  </si>
  <si>
    <t xml:space="preserve">Сундук в море</t>
  </si>
  <si>
    <t xml:space="preserve">Контрудар</t>
  </si>
  <si>
    <t xml:space="preserve">Fire Lake</t>
  </si>
  <si>
    <t xml:space="preserve">Огненное Озеро</t>
  </si>
  <si>
    <t xml:space="preserve">Seer's Hut</t>
  </si>
  <si>
    <t xml:space="preserve">Хижина волшебника</t>
  </si>
  <si>
    <t xml:space="preserve">Forsaken Palace</t>
  </si>
  <si>
    <t xml:space="preserve">Покинутый Дворец</t>
  </si>
  <si>
    <t xml:space="preserve">Shipwreck</t>
  </si>
  <si>
    <t xml:space="preserve">Кораблекрушение</t>
  </si>
  <si>
    <t xml:space="preserve">Upg. Imp Crucible</t>
  </si>
  <si>
    <t xml:space="preserve">Ул. Котел Бесов</t>
  </si>
  <si>
    <t xml:space="preserve">Shrine of Magic Gesture</t>
  </si>
  <si>
    <t xml:space="preserve">Святыня магического жеста</t>
  </si>
  <si>
    <t xml:space="preserve">Upg. Hall of Sins</t>
  </si>
  <si>
    <t xml:space="preserve">Ул. Дворец Пороков</t>
  </si>
  <si>
    <t xml:space="preserve">Shrine of Magic Incarnation</t>
  </si>
  <si>
    <t xml:space="preserve">Святыня магического воплощения</t>
  </si>
  <si>
    <t xml:space="preserve">Upg. Kennels</t>
  </si>
  <si>
    <t xml:space="preserve">Ул. Псарни</t>
  </si>
  <si>
    <t xml:space="preserve">Shrine of Magic Thought</t>
  </si>
  <si>
    <t xml:space="preserve">Святыня магической мысли</t>
  </si>
  <si>
    <t xml:space="preserve">Телепорт</t>
  </si>
  <si>
    <t xml:space="preserve">Upg. Demon Gate</t>
  </si>
  <si>
    <t xml:space="preserve">Ул. Врата Демонов</t>
  </si>
  <si>
    <t xml:space="preserve">Sign</t>
  </si>
  <si>
    <t xml:space="preserve">Указатель</t>
  </si>
  <si>
    <t xml:space="preserve">Устранение преград</t>
  </si>
  <si>
    <t xml:space="preserve">Upg. Hell Hole</t>
  </si>
  <si>
    <t xml:space="preserve">Ул. Провал</t>
  </si>
  <si>
    <t xml:space="preserve">Sirens</t>
  </si>
  <si>
    <t xml:space="preserve">Upg. Fire Lake</t>
  </si>
  <si>
    <t xml:space="preserve">Ул. Огненное Озеро</t>
  </si>
  <si>
    <t xml:space="preserve">Огенный Элементаль</t>
  </si>
  <si>
    <t xml:space="preserve">Upg. Forsaken Palace</t>
  </si>
  <si>
    <t xml:space="preserve">Ул. Покинутый Дворец</t>
  </si>
  <si>
    <t xml:space="preserve">Stables</t>
  </si>
  <si>
    <t xml:space="preserve">Земляной Элементаль</t>
  </si>
  <si>
    <t xml:space="preserve">Cursed Temple</t>
  </si>
  <si>
    <t xml:space="preserve">Проклятый Храм</t>
  </si>
  <si>
    <t xml:space="preserve">Star Axis</t>
  </si>
  <si>
    <t xml:space="preserve">Звездная ось</t>
  </si>
  <si>
    <t xml:space="preserve">Водный Элементаль</t>
  </si>
  <si>
    <t xml:space="preserve">Graveyard</t>
  </si>
  <si>
    <t xml:space="preserve">Subterranean Gate</t>
  </si>
  <si>
    <t xml:space="preserve">Подземные врата</t>
  </si>
  <si>
    <t xml:space="preserve">Tomb of Souls</t>
  </si>
  <si>
    <t xml:space="preserve">Пристанище Душ</t>
  </si>
  <si>
    <t xml:space="preserve">Sulfurous Lair</t>
  </si>
  <si>
    <t xml:space="preserve">Сернистое логово</t>
  </si>
  <si>
    <t xml:space="preserve">Навыки</t>
  </si>
  <si>
    <t xml:space="preserve">Estate</t>
  </si>
  <si>
    <t xml:space="preserve">Survivor</t>
  </si>
  <si>
    <t xml:space="preserve">Attack Skill</t>
  </si>
  <si>
    <t xml:space="preserve">Навык нападения</t>
  </si>
  <si>
    <t xml:space="preserve">Mausoleum</t>
  </si>
  <si>
    <t xml:space="preserve">Мавзолей</t>
  </si>
  <si>
    <t xml:space="preserve">Temple</t>
  </si>
  <si>
    <t xml:space="preserve">Defense Skill</t>
  </si>
  <si>
    <t xml:space="preserve">Навык защиты</t>
  </si>
  <si>
    <t xml:space="preserve">Hall of Darkness</t>
  </si>
  <si>
    <t xml:space="preserve">Дворец Тьмы</t>
  </si>
  <si>
    <t xml:space="preserve">Thatched Hut</t>
  </si>
  <si>
    <t xml:space="preserve">Соломенная хижина</t>
  </si>
  <si>
    <t xml:space="preserve">Spell Power</t>
  </si>
  <si>
    <t xml:space="preserve">Колдовская сила</t>
  </si>
  <si>
    <t xml:space="preserve">Dragon Vault</t>
  </si>
  <si>
    <t xml:space="preserve">Склеп Драконов</t>
  </si>
  <si>
    <t xml:space="preserve">Tomb of Curses</t>
  </si>
  <si>
    <t xml:space="preserve">Проклятая могила </t>
  </si>
  <si>
    <t xml:space="preserve">Knowledge</t>
  </si>
  <si>
    <t xml:space="preserve">Знания</t>
  </si>
  <si>
    <t xml:space="preserve">Upg. Cursed Temple</t>
  </si>
  <si>
    <t xml:space="preserve">Ул. Проклятый Храм</t>
  </si>
  <si>
    <t xml:space="preserve">Trading Post</t>
  </si>
  <si>
    <t xml:space="preserve">Торговый пост</t>
  </si>
  <si>
    <t xml:space="preserve">Базовое</t>
  </si>
  <si>
    <t xml:space="preserve">Upg. Graveyard</t>
  </si>
  <si>
    <t xml:space="preserve">Ул. Кладбище</t>
  </si>
  <si>
    <t xml:space="preserve">Tree of Knowledge</t>
  </si>
  <si>
    <t xml:space="preserve">Древо знаний</t>
  </si>
  <si>
    <t xml:space="preserve">Продвинутое</t>
  </si>
  <si>
    <t xml:space="preserve">Upg. Tomb of Souls</t>
  </si>
  <si>
    <t xml:space="preserve">Ул. Камень Душ</t>
  </si>
  <si>
    <t xml:space="preserve">Treetop Tower</t>
  </si>
  <si>
    <t xml:space="preserve">Древесная башня</t>
  </si>
  <si>
    <t xml:space="preserve">Экспертное</t>
  </si>
  <si>
    <t xml:space="preserve">Upg. Estate</t>
  </si>
  <si>
    <t xml:space="preserve">Ул. Поместье</t>
  </si>
  <si>
    <t xml:space="preserve">Troll Bridge</t>
  </si>
  <si>
    <t xml:space="preserve">Мост троллей</t>
  </si>
  <si>
    <t xml:space="preserve">Bas</t>
  </si>
  <si>
    <t xml:space="preserve">Баз.</t>
  </si>
  <si>
    <t xml:space="preserve">Upg. Mausoleum</t>
  </si>
  <si>
    <t xml:space="preserve">Ул. Мавзолей</t>
  </si>
  <si>
    <t xml:space="preserve">University</t>
  </si>
  <si>
    <t xml:space="preserve">Adv</t>
  </si>
  <si>
    <t xml:space="preserve">Прд.</t>
  </si>
  <si>
    <t xml:space="preserve">Upg. Hall of Darkness</t>
  </si>
  <si>
    <t xml:space="preserve">Ул. Дворец Тьмы</t>
  </si>
  <si>
    <t xml:space="preserve">Wagon</t>
  </si>
  <si>
    <t xml:space="preserve">Повозка</t>
  </si>
  <si>
    <t xml:space="preserve">Exp</t>
  </si>
  <si>
    <t xml:space="preserve">Эксп.</t>
  </si>
  <si>
    <t xml:space="preserve">Upg. Dragon Vault</t>
  </si>
  <si>
    <t xml:space="preserve">Ул. Склеп Драконов</t>
  </si>
  <si>
    <t xml:space="preserve">Warrior's Tomb</t>
  </si>
  <si>
    <t xml:space="preserve">Warren</t>
  </si>
  <si>
    <t xml:space="preserve">Watering Hole</t>
  </si>
  <si>
    <t xml:space="preserve">Водоём</t>
  </si>
  <si>
    <t xml:space="preserve">Harpy Loft</t>
  </si>
  <si>
    <t xml:space="preserve">Чердак Гарпий</t>
  </si>
  <si>
    <t xml:space="preserve">Watermill</t>
  </si>
  <si>
    <t xml:space="preserve">Водяная мельница</t>
  </si>
  <si>
    <t xml:space="preserve">Pillar of Eyes</t>
  </si>
  <si>
    <t xml:space="preserve">Камень Глаз</t>
  </si>
  <si>
    <t xml:space="preserve">Whirlpool</t>
  </si>
  <si>
    <t xml:space="preserve">Водоворот</t>
  </si>
  <si>
    <t xml:space="preserve">Chapel of Stilled Voices</t>
  </si>
  <si>
    <t xml:space="preserve">Часовня Безмолвия</t>
  </si>
  <si>
    <t xml:space="preserve">Windmill</t>
  </si>
  <si>
    <t xml:space="preserve">Labyrinth</t>
  </si>
  <si>
    <t xml:space="preserve">Witch Hut</t>
  </si>
  <si>
    <t xml:space="preserve">Manticore Lair</t>
  </si>
  <si>
    <t xml:space="preserve">Логово Мантикоры</t>
  </si>
  <si>
    <t xml:space="preserve">Артефакты</t>
  </si>
  <si>
    <t xml:space="preserve">Dragon Cave</t>
  </si>
  <si>
    <t xml:space="preserve">Пещера Дракона</t>
  </si>
  <si>
    <t xml:space="preserve">Upg. Warren</t>
  </si>
  <si>
    <t xml:space="preserve">Ул. Загон </t>
  </si>
  <si>
    <t xml:space="preserve">Upg. Harpy Loft</t>
  </si>
  <si>
    <t xml:space="preserve">Ул. Чердак Гарпий</t>
  </si>
  <si>
    <t xml:space="preserve">Upg. Pillar of Eyes</t>
  </si>
  <si>
    <t xml:space="preserve">Ул. Камень Глаз</t>
  </si>
  <si>
    <t xml:space="preserve">Upg. Stilled Voices</t>
  </si>
  <si>
    <t xml:space="preserve">Ул. Часовня Безмолвия</t>
  </si>
  <si>
    <t xml:space="preserve">Ballistics</t>
  </si>
  <si>
    <t xml:space="preserve">Upg. Labyrinth</t>
  </si>
  <si>
    <t xml:space="preserve">Ул. Лабиринт</t>
  </si>
  <si>
    <t xml:space="preserve">Upg. Manticore Lair</t>
  </si>
  <si>
    <t xml:space="preserve">Ул. Логово Мантикоры</t>
  </si>
  <si>
    <t xml:space="preserve">Upg. Dragon Cave</t>
  </si>
  <si>
    <t xml:space="preserve">Ул. Пещера Дракона</t>
  </si>
  <si>
    <t xml:space="preserve">Goblin Barracks</t>
  </si>
  <si>
    <t xml:space="preserve">Казармы Гоблинов</t>
  </si>
  <si>
    <t xml:space="preserve">Wolf Pen</t>
  </si>
  <si>
    <t xml:space="preserve">Волчий Загон</t>
  </si>
  <si>
    <t xml:space="preserve">Большой гномий кистень</t>
  </si>
  <si>
    <t xml:space="preserve">Orc Tower</t>
  </si>
  <si>
    <t xml:space="preserve">Башня Орков</t>
  </si>
  <si>
    <t xml:space="preserve">Карающая дубина огра</t>
  </si>
  <si>
    <t xml:space="preserve">Ogre Fort</t>
  </si>
  <si>
    <t xml:space="preserve">Форт Огров</t>
  </si>
  <si>
    <t xml:space="preserve">Cliff Nest</t>
  </si>
  <si>
    <t xml:space="preserve">Гнездо на Скале</t>
  </si>
  <si>
    <t xml:space="preserve">Cyclops Cave</t>
  </si>
  <si>
    <t xml:space="preserve">Пещера Циклопов</t>
  </si>
  <si>
    <t xml:space="preserve">Щит короля гномов</t>
  </si>
  <si>
    <t xml:space="preserve">Tactics</t>
  </si>
  <si>
    <t xml:space="preserve">Behemoth Lair</t>
  </si>
  <si>
    <t xml:space="preserve">Утес Чудищ</t>
  </si>
  <si>
    <t xml:space="preserve">Щит тоскующих мертвецов</t>
  </si>
  <si>
    <t xml:space="preserve">Artillery</t>
  </si>
  <si>
    <t xml:space="preserve">Upg. Goblin Barracks</t>
  </si>
  <si>
    <t xml:space="preserve">Ул. Казармы Гоблинов</t>
  </si>
  <si>
    <t xml:space="preserve">Upg. Wolf Pen</t>
  </si>
  <si>
    <t xml:space="preserve">Ул. Волчий Загон</t>
  </si>
  <si>
    <t xml:space="preserve">Upg. Orc Tower</t>
  </si>
  <si>
    <t xml:space="preserve">Ул. Башня Орков</t>
  </si>
  <si>
    <t xml:space="preserve">Armorer</t>
  </si>
  <si>
    <t xml:space="preserve">Upg. Ogre Fort</t>
  </si>
  <si>
    <t xml:space="preserve">Ул. Форт Огров</t>
  </si>
  <si>
    <t xml:space="preserve">Upg. Cliff Nest</t>
  </si>
  <si>
    <t xml:space="preserve">Ул. Гнездо на Скале</t>
  </si>
  <si>
    <t xml:space="preserve">Шлем белого единорога</t>
  </si>
  <si>
    <t xml:space="preserve">Upg. Cyclops Cave</t>
  </si>
  <si>
    <t xml:space="preserve">Ул. Пещера Циклопов</t>
  </si>
  <si>
    <t xml:space="preserve">Resistance</t>
  </si>
  <si>
    <t xml:space="preserve">Upg. Behemoth Lair</t>
  </si>
  <si>
    <t xml:space="preserve">Ул. Утес Чудищ</t>
  </si>
  <si>
    <t xml:space="preserve">Gnoll Hut</t>
  </si>
  <si>
    <t xml:space="preserve">Хижина Гноллов</t>
  </si>
  <si>
    <t xml:space="preserve">Lizard Den</t>
  </si>
  <si>
    <t xml:space="preserve">Логово Ящериц</t>
  </si>
  <si>
    <t xml:space="preserve">Шлем сатанинской ярости</t>
  </si>
  <si>
    <t xml:space="preserve">Knight</t>
  </si>
  <si>
    <t xml:space="preserve">Serpent Fly Hive</t>
  </si>
  <si>
    <t xml:space="preserve">Улей Змия</t>
  </si>
  <si>
    <t xml:space="preserve">Шлем небесного грома</t>
  </si>
  <si>
    <t xml:space="preserve">Cleric</t>
  </si>
  <si>
    <t xml:space="preserve">Basilisk Pit</t>
  </si>
  <si>
    <t xml:space="preserve"> Яма Василиска</t>
  </si>
  <si>
    <t xml:space="preserve">Нагрудник из окаменелого дерева</t>
  </si>
  <si>
    <t xml:space="preserve">Ranger</t>
  </si>
  <si>
    <t xml:space="preserve">Gorgon Lair</t>
  </si>
  <si>
    <t xml:space="preserve">Логово Горгоны</t>
  </si>
  <si>
    <t xml:space="preserve">Druid</t>
  </si>
  <si>
    <t xml:space="preserve">Wyvern Nest</t>
  </si>
  <si>
    <t xml:space="preserve">Гнездо Вивернов</t>
  </si>
  <si>
    <t xml:space="preserve">Alchemist</t>
  </si>
  <si>
    <t xml:space="preserve">Hydra Pond</t>
  </si>
  <si>
    <t xml:space="preserve">Пруд Гидр </t>
  </si>
  <si>
    <t xml:space="preserve">Wizard</t>
  </si>
  <si>
    <t xml:space="preserve">Upg. Gnoll Hut</t>
  </si>
  <si>
    <t xml:space="preserve">Ул. Хижина Гноллов</t>
  </si>
  <si>
    <t xml:space="preserve">Нагрудник из серного камня</t>
  </si>
  <si>
    <t xml:space="preserve">Demoniac</t>
  </si>
  <si>
    <t xml:space="preserve">Upg. Lizard Den</t>
  </si>
  <si>
    <t xml:space="preserve">Ул. Логово Ящериц</t>
  </si>
  <si>
    <t xml:space="preserve">Доспехи титана</t>
  </si>
  <si>
    <t xml:space="preserve">Heretic</t>
  </si>
  <si>
    <t xml:space="preserve">Upg. Serpent Fly Hive</t>
  </si>
  <si>
    <t xml:space="preserve">Ул. Улей Змия</t>
  </si>
  <si>
    <t xml:space="preserve">Магические доспехи</t>
  </si>
  <si>
    <t xml:space="preserve">Death Knight</t>
  </si>
  <si>
    <t xml:space="preserve">Upg. Basilisk Pit</t>
  </si>
  <si>
    <t xml:space="preserve">Ул. Яма Василиска</t>
  </si>
  <si>
    <t xml:space="preserve">Сандалии святых</t>
  </si>
  <si>
    <t xml:space="preserve">Necromancer</t>
  </si>
  <si>
    <t xml:space="preserve">Upg. Gorgon Lair</t>
  </si>
  <si>
    <t xml:space="preserve">Ул. Логово Горгоны</t>
  </si>
  <si>
    <t xml:space="preserve">Ожерелье божественной благодати</t>
  </si>
  <si>
    <t xml:space="preserve">Overlord</t>
  </si>
  <si>
    <t xml:space="preserve">Upg. Wyvern Nest</t>
  </si>
  <si>
    <t xml:space="preserve">Ул. Гнездо Виверн</t>
  </si>
  <si>
    <t xml:space="preserve">Щит львиной храбрости</t>
  </si>
  <si>
    <t xml:space="preserve">Warlock</t>
  </si>
  <si>
    <t xml:space="preserve">Upg. Hydra Pond</t>
  </si>
  <si>
    <t xml:space="preserve">Ул. Пруд Гидр</t>
  </si>
  <si>
    <t xml:space="preserve">Barbarian</t>
  </si>
  <si>
    <t xml:space="preserve">Magic Lantern</t>
  </si>
  <si>
    <t xml:space="preserve">Волшебный Фонарь</t>
  </si>
  <si>
    <t xml:space="preserve">Шлем божественного просвещения</t>
  </si>
  <si>
    <t xml:space="preserve">Battle Mage</t>
  </si>
  <si>
    <t xml:space="preserve">Altar of Air</t>
  </si>
  <si>
    <t xml:space="preserve">Алтарь Воздуха</t>
  </si>
  <si>
    <t xml:space="preserve">Beastmaster</t>
  </si>
  <si>
    <t xml:space="preserve">Altar of Water</t>
  </si>
  <si>
    <t xml:space="preserve">Алтарь Воды</t>
  </si>
  <si>
    <t xml:space="preserve">Огненный язык красного дракона</t>
  </si>
  <si>
    <t xml:space="preserve">Witche</t>
  </si>
  <si>
    <t xml:space="preserve">Altar of Fire</t>
  </si>
  <si>
    <t xml:space="preserve">Алтарь Огня</t>
  </si>
  <si>
    <t xml:space="preserve">Planeswalker</t>
  </si>
  <si>
    <t xml:space="preserve">Altar of Earth</t>
  </si>
  <si>
    <t xml:space="preserve">Алтарь Земли</t>
  </si>
  <si>
    <t xml:space="preserve">Elementalist</t>
  </si>
  <si>
    <t xml:space="preserve">Altar of Thought</t>
  </si>
  <si>
    <t xml:space="preserve">Алтарь Мыслей</t>
  </si>
  <si>
    <t xml:space="preserve">Наколенники из драконьих костей</t>
  </si>
  <si>
    <t xml:space="preserve">Имена героев</t>
  </si>
  <si>
    <t xml:space="preserve">Храм Грааля</t>
  </si>
  <si>
    <t xml:space="preserve">Pyre</t>
  </si>
  <si>
    <t xml:space="preserve">Adelaide</t>
  </si>
  <si>
    <t xml:space="preserve">Upg. Magic Lantern</t>
  </si>
  <si>
    <t xml:space="preserve">Ул. Волшебный Фонарь</t>
  </si>
  <si>
    <t xml:space="preserve">Adela</t>
  </si>
  <si>
    <t xml:space="preserve">Upg. Altar of Air</t>
  </si>
  <si>
    <t xml:space="preserve">Ул. Алтарь Воздуха</t>
  </si>
  <si>
    <t xml:space="preserve">Ajit</t>
  </si>
  <si>
    <t xml:space="preserve">Upg. Altar of Water</t>
  </si>
  <si>
    <t xml:space="preserve">Ул. Алтарь Воды</t>
  </si>
  <si>
    <t xml:space="preserve">Adrienne</t>
  </si>
  <si>
    <t xml:space="preserve">Upg. Altar of Fire</t>
  </si>
  <si>
    <t xml:space="preserve">Ул. Алтарь Огня</t>
  </si>
  <si>
    <t xml:space="preserve">Aeris</t>
  </si>
  <si>
    <t xml:space="preserve">Upg. Altar of Earth</t>
  </si>
  <si>
    <t xml:space="preserve">Ул. Алтарь Земли</t>
  </si>
  <si>
    <t xml:space="preserve">Aine</t>
  </si>
  <si>
    <t xml:space="preserve">Upg. Altar of Thought</t>
  </si>
  <si>
    <t xml:space="preserve">Ул. Алтарь Мыслей</t>
  </si>
  <si>
    <t xml:space="preserve">Aislinn</t>
  </si>
  <si>
    <t xml:space="preserve">Upg. Pyre</t>
  </si>
  <si>
    <t xml:space="preserve">Ул. Костер</t>
  </si>
  <si>
    <t xml:space="preserve">Значек смелости</t>
  </si>
  <si>
    <t xml:space="preserve">Ayden</t>
  </si>
  <si>
    <t xml:space="preserve">Дополнительные городские постройки</t>
  </si>
  <si>
    <t xml:space="preserve">Axsis</t>
  </si>
  <si>
    <t xml:space="preserve">Artifact Merchants</t>
  </si>
  <si>
    <t xml:space="preserve">Торговцы Артефактами</t>
  </si>
  <si>
    <t xml:space="preserve">Alagar</t>
  </si>
  <si>
    <t xml:space="preserve">Ballista Yard</t>
  </si>
  <si>
    <t xml:space="preserve">Двор Баллист</t>
  </si>
  <si>
    <t xml:space="preserve">Alamar</t>
  </si>
  <si>
    <t xml:space="preserve">Battle Scholar Academy</t>
  </si>
  <si>
    <t xml:space="preserve">Академия Боевых Искусств</t>
  </si>
  <si>
    <t xml:space="preserve">Alkin</t>
  </si>
  <si>
    <t xml:space="preserve">Birthing Pools</t>
  </si>
  <si>
    <t xml:space="preserve">Andra</t>
  </si>
  <si>
    <t xml:space="preserve">Brimstone Stormclouds</t>
  </si>
  <si>
    <t xml:space="preserve">Серные Тучи</t>
  </si>
  <si>
    <t xml:space="preserve">Arlach</t>
  </si>
  <si>
    <t xml:space="preserve">Brotherhood of the Sword</t>
  </si>
  <si>
    <t xml:space="preserve">Братство Меча</t>
  </si>
  <si>
    <t xml:space="preserve">Astral</t>
  </si>
  <si>
    <t xml:space="preserve">Cage of Warlords</t>
  </si>
  <si>
    <t xml:space="preserve">Клетка Богов Войны</t>
  </si>
  <si>
    <t xml:space="preserve">Ash</t>
  </si>
  <si>
    <t xml:space="preserve">Cages</t>
  </si>
  <si>
    <t xml:space="preserve">Плащ вампира</t>
  </si>
  <si>
    <t xml:space="preserve">Aenain</t>
  </si>
  <si>
    <t xml:space="preserve">Captain's Quarters</t>
  </si>
  <si>
    <t xml:space="preserve">Квартира Капитана</t>
  </si>
  <si>
    <t xml:space="preserve">Boragus</t>
  </si>
  <si>
    <t xml:space="preserve">Castle Gate</t>
  </si>
  <si>
    <t xml:space="preserve">Портал</t>
  </si>
  <si>
    <t xml:space="preserve">Колье неприступности</t>
  </si>
  <si>
    <t xml:space="preserve">Brissa</t>
  </si>
  <si>
    <t xml:space="preserve">Cover of Darkness</t>
  </si>
  <si>
    <t xml:space="preserve">Вуаль Тьмы</t>
  </si>
  <si>
    <t xml:space="preserve">Мантия равновесия</t>
  </si>
  <si>
    <t xml:space="preserve">Bron</t>
  </si>
  <si>
    <t xml:space="preserve">Blood Obelisk</t>
  </si>
  <si>
    <t xml:space="preserve">Обелиск Крови</t>
  </si>
  <si>
    <t xml:space="preserve">Сапоги противодействия</t>
  </si>
  <si>
    <t xml:space="preserve">Broghild</t>
  </si>
  <si>
    <t xml:space="preserve">Dendroid Saplings</t>
  </si>
  <si>
    <t xml:space="preserve">Молодые Дендроиды</t>
  </si>
  <si>
    <t xml:space="preserve">Лук из вишневого дерева</t>
  </si>
  <si>
    <t xml:space="preserve">Valeska</t>
  </si>
  <si>
    <t xml:space="preserve">Escape Tunnel</t>
  </si>
  <si>
    <t xml:space="preserve">Черный Ход</t>
  </si>
  <si>
    <t xml:space="preserve">Vey</t>
  </si>
  <si>
    <t xml:space="preserve">Фонтан Удачи</t>
  </si>
  <si>
    <t xml:space="preserve">Verdish</t>
  </si>
  <si>
    <t xml:space="preserve">Freelancer's Guild</t>
  </si>
  <si>
    <t xml:space="preserve">Гильдия Наемников</t>
  </si>
  <si>
    <t xml:space="preserve">Птица познания</t>
  </si>
  <si>
    <t xml:space="preserve">Vidomina</t>
  </si>
  <si>
    <t xml:space="preserve">Garden of Life</t>
  </si>
  <si>
    <t xml:space="preserve">Сад Жизни</t>
  </si>
  <si>
    <t xml:space="preserve">Бесстрашный хранитель</t>
  </si>
  <si>
    <t xml:space="preserve">Wystan</t>
  </si>
  <si>
    <t xml:space="preserve">Glyphs of Fear</t>
  </si>
  <si>
    <t xml:space="preserve">Знаки Страха</t>
  </si>
  <si>
    <t xml:space="preserve">Символ знаний</t>
  </si>
  <si>
    <t xml:space="preserve">Voy</t>
  </si>
  <si>
    <t xml:space="preserve">Griffin Bastion</t>
  </si>
  <si>
    <t xml:space="preserve">Бастион Грифонов</t>
  </si>
  <si>
    <t xml:space="preserve">Медаль дипломата</t>
  </si>
  <si>
    <t xml:space="preserve">Vokial</t>
  </si>
  <si>
    <t xml:space="preserve">Hall of Valhalla</t>
  </si>
  <si>
    <t xml:space="preserve">Galthran</t>
  </si>
  <si>
    <t xml:space="preserve">Library</t>
  </si>
  <si>
    <t xml:space="preserve">Geon</t>
  </si>
  <si>
    <t xml:space="preserve">Gerwulf</t>
  </si>
  <si>
    <t xml:space="preserve">Lookout Tower</t>
  </si>
  <si>
    <t xml:space="preserve">Смотровая Башня</t>
  </si>
  <si>
    <t xml:space="preserve">Gird</t>
  </si>
  <si>
    <t xml:space="preserve">Magic University</t>
  </si>
  <si>
    <t xml:space="preserve">Университет Магии</t>
  </si>
  <si>
    <t xml:space="preserve">Магическая медаль маны</t>
  </si>
  <si>
    <t xml:space="preserve">Gretchin</t>
  </si>
  <si>
    <t xml:space="preserve">Mana Vortex</t>
  </si>
  <si>
    <t xml:space="preserve">Водоворот Маны</t>
  </si>
  <si>
    <t xml:space="preserve">Магический ошейник</t>
  </si>
  <si>
    <t xml:space="preserve">Grindan</t>
  </si>
  <si>
    <t xml:space="preserve">Mess Hall</t>
  </si>
  <si>
    <t xml:space="preserve">Магическое кольцо</t>
  </si>
  <si>
    <t xml:space="preserve">Gundula</t>
  </si>
  <si>
    <t xml:space="preserve">Miners' Guild</t>
  </si>
  <si>
    <t xml:space="preserve">Гильдия Горняков</t>
  </si>
  <si>
    <t xml:space="preserve">Магическая накидка накидка</t>
  </si>
  <si>
    <t xml:space="preserve">Gunnar</t>
  </si>
  <si>
    <t xml:space="preserve">Mushroom Rings</t>
  </si>
  <si>
    <t xml:space="preserve">Грибные Кольца</t>
  </si>
  <si>
    <t xml:space="preserve">Gurnisson</t>
  </si>
  <si>
    <t xml:space="preserve">Mystic Pond</t>
  </si>
  <si>
    <t xml:space="preserve">Таинственный Пруд</t>
  </si>
  <si>
    <t xml:space="preserve">Сапоги скороходы</t>
  </si>
  <si>
    <t xml:space="preserve">Damacon</t>
  </si>
  <si>
    <t xml:space="preserve">Necromancy Amplifier</t>
  </si>
  <si>
    <t xml:space="preserve">Усилитель Черной Магии</t>
  </si>
  <si>
    <t xml:space="preserve">Daremyth</t>
  </si>
  <si>
    <t xml:space="preserve">Order of Fire</t>
  </si>
  <si>
    <t xml:space="preserve">Орден Огня</t>
  </si>
  <si>
    <t xml:space="preserve">Darkstorn</t>
  </si>
  <si>
    <t xml:space="preserve">Portal of Summoning</t>
  </si>
  <si>
    <t xml:space="preserve">Портал Вызова</t>
  </si>
  <si>
    <t xml:space="preserve">Dace</t>
  </si>
  <si>
    <t xml:space="preserve">Resource Silo</t>
  </si>
  <si>
    <t xml:space="preserve">Хранилище Ресурсов</t>
  </si>
  <si>
    <t xml:space="preserve">Ожерелье морского провидения</t>
  </si>
  <si>
    <t xml:space="preserve">Deemer</t>
  </si>
  <si>
    <t xml:space="preserve">Sculptor's Wings</t>
  </si>
  <si>
    <t xml:space="preserve">Крылья Ваятеля</t>
  </si>
  <si>
    <t xml:space="preserve">Dessa</t>
  </si>
  <si>
    <t xml:space="preserve">Shipyard</t>
  </si>
  <si>
    <t xml:space="preserve">Сапоги левитации</t>
  </si>
  <si>
    <t xml:space="preserve">Gelare</t>
  </si>
  <si>
    <t xml:space="preserve">Skeleton Transformer</t>
  </si>
  <si>
    <t xml:space="preserve">Преобразователь Скелетов</t>
  </si>
  <si>
    <t xml:space="preserve">Gelu</t>
  </si>
  <si>
    <t xml:space="preserve">Сфера илистого озера</t>
  </si>
  <si>
    <t xml:space="preserve">Gem</t>
  </si>
  <si>
    <t xml:space="preserve">Treasury</t>
  </si>
  <si>
    <t xml:space="preserve">Drakon</t>
  </si>
  <si>
    <t xml:space="preserve">Unearthed Graves</t>
  </si>
  <si>
    <t xml:space="preserve">Разрытые Могилы</t>
  </si>
  <si>
    <t xml:space="preserve">Сфера проливного дождя</t>
  </si>
  <si>
    <t xml:space="preserve">Dracon</t>
  </si>
  <si>
    <t xml:space="preserve">Wall of Knowledge</t>
  </si>
  <si>
    <t xml:space="preserve">Стена Знаний</t>
  </si>
  <si>
    <t xml:space="preserve">Плащ отречения</t>
  </si>
  <si>
    <t xml:space="preserve">Jenova</t>
  </si>
  <si>
    <t xml:space="preserve">Grail / Храм Грааля</t>
  </si>
  <si>
    <t xml:space="preserve">Jabarkas</t>
  </si>
  <si>
    <t xml:space="preserve">Spirit Guardian</t>
  </si>
  <si>
    <t xml:space="preserve">Jaegar</t>
  </si>
  <si>
    <t xml:space="preserve">Colossus</t>
  </si>
  <si>
    <t xml:space="preserve">Jeddite</t>
  </si>
  <si>
    <t xml:space="preserve">Skyship</t>
  </si>
  <si>
    <t xml:space="preserve">Josephine</t>
  </si>
  <si>
    <t xml:space="preserve">Soul Prison</t>
  </si>
  <si>
    <t xml:space="preserve">Zydar</t>
  </si>
  <si>
    <t xml:space="preserve">Carnivorous Plant</t>
  </si>
  <si>
    <t xml:space="preserve">Zubin</t>
  </si>
  <si>
    <t xml:space="preserve">Guardian of Earth</t>
  </si>
  <si>
    <t xml:space="preserve">Шляпа оратора</t>
  </si>
  <si>
    <t xml:space="preserve">Ivor</t>
  </si>
  <si>
    <t xml:space="preserve">Warlords' Monument</t>
  </si>
  <si>
    <t xml:space="preserve">Сфера запрещения</t>
  </si>
  <si>
    <t xml:space="preserve">Ignatius</t>
  </si>
  <si>
    <t xml:space="preserve">Deity of Fire</t>
  </si>
  <si>
    <t xml:space="preserve">Кольцо жиненной силы</t>
  </si>
  <si>
    <t xml:space="preserve">Ignissa</t>
  </si>
  <si>
    <t xml:space="preserve">Aurora Borealias</t>
  </si>
  <si>
    <t xml:space="preserve">Inteus</t>
  </si>
  <si>
    <t xml:space="preserve">Названия городов</t>
  </si>
  <si>
    <t xml:space="preserve">Склянка жизненной силы</t>
  </si>
  <si>
    <t xml:space="preserve">Ingham</t>
  </si>
  <si>
    <t xml:space="preserve">Castellatus</t>
  </si>
  <si>
    <t xml:space="preserve">Кастелатус</t>
  </si>
  <si>
    <t xml:space="preserve">Брелок бесстрастия</t>
  </si>
  <si>
    <t xml:space="preserve">Iona</t>
  </si>
  <si>
    <t xml:space="preserve">Cornerstone</t>
  </si>
  <si>
    <t xml:space="preserve">Корнэрстон</t>
  </si>
  <si>
    <t xml:space="preserve">Брелок ясновидения</t>
  </si>
  <si>
    <t xml:space="preserve">Isra</t>
  </si>
  <si>
    <t xml:space="preserve">Kanan</t>
  </si>
  <si>
    <t xml:space="preserve">Кэнан</t>
  </si>
  <si>
    <t xml:space="preserve">Священный брелок</t>
  </si>
  <si>
    <t xml:space="preserve">Yog</t>
  </si>
  <si>
    <t xml:space="preserve">Highcastle</t>
  </si>
  <si>
    <t xml:space="preserve">Хайкастл</t>
  </si>
  <si>
    <t xml:space="preserve">Caitlin</t>
  </si>
  <si>
    <t xml:space="preserve">Whitemoon</t>
  </si>
  <si>
    <t xml:space="preserve">Уитмон</t>
  </si>
  <si>
    <t xml:space="preserve">Calid</t>
  </si>
  <si>
    <t xml:space="preserve">Transom</t>
  </si>
  <si>
    <t xml:space="preserve">Трэнсом</t>
  </si>
  <si>
    <t xml:space="preserve">Брелок свободы</t>
  </si>
  <si>
    <t xml:space="preserve">Calh</t>
  </si>
  <si>
    <t xml:space="preserve">Middleheim</t>
  </si>
  <si>
    <t xml:space="preserve">Мидлхейм</t>
  </si>
  <si>
    <t xml:space="preserve">Kalt</t>
  </si>
  <si>
    <t xml:space="preserve">Brettonia</t>
  </si>
  <si>
    <t xml:space="preserve">Бреттония</t>
  </si>
  <si>
    <t xml:space="preserve">Брелок абсолютной памяти</t>
  </si>
  <si>
    <t xml:space="preserve">Cuthbert</t>
  </si>
  <si>
    <t xml:space="preserve">Alexandretta</t>
  </si>
  <si>
    <t xml:space="preserve">Александретта</t>
  </si>
  <si>
    <t xml:space="preserve">Плащ бесконечных кристаллов</t>
  </si>
  <si>
    <t xml:space="preserve">Catherine</t>
  </si>
  <si>
    <t xml:space="preserve">Whitestone</t>
  </si>
  <si>
    <t xml:space="preserve">Уитстон</t>
  </si>
  <si>
    <t xml:space="preserve">Кольцо драгоценных камней</t>
  </si>
  <si>
    <t xml:space="preserve">Kilgor</t>
  </si>
  <si>
    <t xml:space="preserve">Claxton</t>
  </si>
  <si>
    <t xml:space="preserve">Клэкстон</t>
  </si>
  <si>
    <t xml:space="preserve">Неистощимая склянка ртути</t>
  </si>
  <si>
    <t xml:space="preserve">Cyra</t>
  </si>
  <si>
    <t xml:space="preserve">Armitage</t>
  </si>
  <si>
    <t xml:space="preserve">Армитаг</t>
  </si>
  <si>
    <t xml:space="preserve">Неистощимая подвода с рудой</t>
  </si>
  <si>
    <t xml:space="preserve">Kyrre</t>
  </si>
  <si>
    <t xml:space="preserve">Whistledale</t>
  </si>
  <si>
    <t xml:space="preserve">Уистелдал</t>
  </si>
  <si>
    <t xml:space="preserve">Вечное кольцо серы</t>
  </si>
  <si>
    <t xml:space="preserve">Clavius</t>
  </si>
  <si>
    <t xml:space="preserve">Gateway</t>
  </si>
  <si>
    <t xml:space="preserve">Гэтвэй</t>
  </si>
  <si>
    <t xml:space="preserve">Неисчерпаемая подвода леса</t>
  </si>
  <si>
    <t xml:space="preserve">Clancy</t>
  </si>
  <si>
    <t xml:space="preserve">Dunwall</t>
  </si>
  <si>
    <t xml:space="preserve">Дунвол</t>
  </si>
  <si>
    <t xml:space="preserve">Korbac</t>
  </si>
  <si>
    <t xml:space="preserve">Kildare</t>
  </si>
  <si>
    <t xml:space="preserve">Килдар</t>
  </si>
  <si>
    <t xml:space="preserve">Неисчерпаемая сума с золотом</t>
  </si>
  <si>
    <t xml:space="preserve">Coronius</t>
  </si>
  <si>
    <t xml:space="preserve">Wise Oak</t>
  </si>
  <si>
    <t xml:space="preserve">Уисоак</t>
  </si>
  <si>
    <t xml:space="preserve">Неисчерпаемый мошна с золотом</t>
  </si>
  <si>
    <t xml:space="preserve">Krellion</t>
  </si>
  <si>
    <t xml:space="preserve">Forest</t>
  </si>
  <si>
    <t xml:space="preserve">Форэст</t>
  </si>
  <si>
    <t xml:space="preserve">Christian</t>
  </si>
  <si>
    <t xml:space="preserve">Fortune Keep</t>
  </si>
  <si>
    <t xml:space="preserve">Фортункип</t>
  </si>
  <si>
    <t xml:space="preserve">Crag Hack</t>
  </si>
  <si>
    <t xml:space="preserve">Still Water</t>
  </si>
  <si>
    <t xml:space="preserve">Стилвотэр</t>
  </si>
  <si>
    <t xml:space="preserve">Xarfax</t>
  </si>
  <si>
    <t xml:space="preserve">Elfwind</t>
  </si>
  <si>
    <t xml:space="preserve">Элввинд</t>
  </si>
  <si>
    <t xml:space="preserve">Xeron</t>
  </si>
  <si>
    <t xml:space="preserve">Serenity</t>
  </si>
  <si>
    <t xml:space="preserve">Серенити</t>
  </si>
  <si>
    <t xml:space="preserve">Xsi</t>
  </si>
  <si>
    <t xml:space="preserve">Ceiliedgh</t>
  </si>
  <si>
    <t xml:space="preserve">Силид</t>
  </si>
  <si>
    <t xml:space="preserve">Шляпа морского капитана</t>
  </si>
  <si>
    <t xml:space="preserve">Xyron</t>
  </si>
  <si>
    <t xml:space="preserve">Gladeroot</t>
  </si>
  <si>
    <t xml:space="preserve">Глэтерот</t>
  </si>
  <si>
    <t xml:space="preserve">Labetha</t>
  </si>
  <si>
    <t xml:space="preserve">Forest Glen</t>
  </si>
  <si>
    <t xml:space="preserve">Форестглэн</t>
  </si>
  <si>
    <t xml:space="preserve">Lacus</t>
  </si>
  <si>
    <t xml:space="preserve">Rainhaven</t>
  </si>
  <si>
    <t xml:space="preserve">Райхавен</t>
  </si>
  <si>
    <t xml:space="preserve">Пузырек с кровью дракона</t>
  </si>
  <si>
    <t xml:space="preserve">Loynis</t>
  </si>
  <si>
    <t xml:space="preserve">Strongglen</t>
  </si>
  <si>
    <t xml:space="preserve">Стронглэн</t>
  </si>
  <si>
    <t xml:space="preserve">Lord Haart</t>
  </si>
  <si>
    <t xml:space="preserve">Marishen</t>
  </si>
  <si>
    <t xml:space="preserve">Маришэн</t>
  </si>
  <si>
    <t xml:space="preserve">Bath'iere</t>
  </si>
  <si>
    <t xml:space="preserve">Бафир</t>
  </si>
  <si>
    <t xml:space="preserve">Lorelei</t>
  </si>
  <si>
    <t xml:space="preserve">Green Falls</t>
  </si>
  <si>
    <t xml:space="preserve">Гринфаллс</t>
  </si>
  <si>
    <t xml:space="preserve">Luna</t>
  </si>
  <si>
    <t xml:space="preserve">Emerald Moor</t>
  </si>
  <si>
    <t xml:space="preserve">Эмералдмор</t>
  </si>
  <si>
    <t xml:space="preserve">Malekith</t>
  </si>
  <si>
    <t xml:space="preserve">Wild Willow</t>
  </si>
  <si>
    <t xml:space="preserve">Вилвиллоу</t>
  </si>
  <si>
    <t xml:space="preserve">Malcom</t>
  </si>
  <si>
    <t xml:space="preserve">Machina</t>
  </si>
  <si>
    <t xml:space="preserve">Мачина</t>
  </si>
  <si>
    <t xml:space="preserve">Мощь Отца драконов</t>
  </si>
  <si>
    <t xml:space="preserve">Marius</t>
  </si>
  <si>
    <t xml:space="preserve">Stronggale</t>
  </si>
  <si>
    <t xml:space="preserve">Стронгал</t>
  </si>
  <si>
    <t xml:space="preserve">Melodia</t>
  </si>
  <si>
    <t xml:space="preserve">Corona</t>
  </si>
  <si>
    <t xml:space="preserve">Корона</t>
  </si>
  <si>
    <t xml:space="preserve">Mephala</t>
  </si>
  <si>
    <t xml:space="preserve">Silverwing</t>
  </si>
  <si>
    <t xml:space="preserve">Силвервинг</t>
  </si>
  <si>
    <t xml:space="preserve">Merist</t>
  </si>
  <si>
    <t xml:space="preserve">Facture</t>
  </si>
  <si>
    <t xml:space="preserve">Фактур</t>
  </si>
  <si>
    <t xml:space="preserve">Волшебный колодец</t>
  </si>
  <si>
    <t xml:space="preserve">Mirlanda</t>
  </si>
  <si>
    <t xml:space="preserve">Cloudfire</t>
  </si>
  <si>
    <t xml:space="preserve">Клоудфир</t>
  </si>
  <si>
    <t xml:space="preserve">Moandor</t>
  </si>
  <si>
    <t xml:space="preserve">Cloudspire</t>
  </si>
  <si>
    <t xml:space="preserve">Клоудспир</t>
  </si>
  <si>
    <t xml:space="preserve">Monere</t>
  </si>
  <si>
    <t xml:space="preserve">Equinox</t>
  </si>
  <si>
    <t xml:space="preserve">Экуинокс</t>
  </si>
  <si>
    <t xml:space="preserve">Типы артефактов</t>
  </si>
  <si>
    <t xml:space="preserve">Mutare</t>
  </si>
  <si>
    <t xml:space="preserve">Athenaeum</t>
  </si>
  <si>
    <t xml:space="preserve">Афэнум</t>
  </si>
  <si>
    <t xml:space="preserve">Mutare Drake</t>
  </si>
  <si>
    <t xml:space="preserve">Valtara</t>
  </si>
  <si>
    <t xml:space="preserve">Валтара</t>
  </si>
  <si>
    <t xml:space="preserve">Nagash</t>
  </si>
  <si>
    <t xml:space="preserve">Tirith</t>
  </si>
  <si>
    <t xml:space="preserve">Тириф</t>
  </si>
  <si>
    <t xml:space="preserve">Neela</t>
  </si>
  <si>
    <t xml:space="preserve">Fallen Star</t>
  </si>
  <si>
    <t xml:space="preserve">Фалленстар</t>
  </si>
  <si>
    <t xml:space="preserve">Nimbus</t>
  </si>
  <si>
    <t xml:space="preserve">Mystos</t>
  </si>
  <si>
    <t xml:space="preserve">Мустос</t>
  </si>
  <si>
    <t xml:space="preserve">Nymus</t>
  </si>
  <si>
    <t xml:space="preserve">Ayer</t>
  </si>
  <si>
    <t xml:space="preserve">Ауэр</t>
  </si>
  <si>
    <t xml:space="preserve">Pikemen</t>
  </si>
  <si>
    <t xml:space="preserve">Octavia</t>
  </si>
  <si>
    <t xml:space="preserve">Silverspire</t>
  </si>
  <si>
    <t xml:space="preserve">Силверспир</t>
  </si>
  <si>
    <t xml:space="preserve">Halberdier</t>
  </si>
  <si>
    <t xml:space="preserve">Olema</t>
  </si>
  <si>
    <t xml:space="preserve">Manufactury</t>
  </si>
  <si>
    <t xml:space="preserve">Мануфэктир</t>
  </si>
  <si>
    <t xml:space="preserve">Archer</t>
  </si>
  <si>
    <t xml:space="preserve">Oris</t>
  </si>
  <si>
    <t xml:space="preserve">Abaddon</t>
  </si>
  <si>
    <t xml:space="preserve">Абаддон</t>
  </si>
  <si>
    <t xml:space="preserve">Marksman</t>
  </si>
  <si>
    <t xml:space="preserve">Orrin</t>
  </si>
  <si>
    <t xml:space="preserve">Acheron</t>
  </si>
  <si>
    <t xml:space="preserve">Ачерон</t>
  </si>
  <si>
    <t xml:space="preserve">Pasis</t>
  </si>
  <si>
    <t xml:space="preserve">Ashden</t>
  </si>
  <si>
    <t xml:space="preserve">Ашдэн</t>
  </si>
  <si>
    <t xml:space="preserve">Royal Griffin</t>
  </si>
  <si>
    <t xml:space="preserve">Piquedram</t>
  </si>
  <si>
    <t xml:space="preserve">Brimstone</t>
  </si>
  <si>
    <t xml:space="preserve">Вримстон</t>
  </si>
  <si>
    <t xml:space="preserve">Swordsman</t>
  </si>
  <si>
    <t xml:space="preserve">Candent</t>
  </si>
  <si>
    <t xml:space="preserve">Кандент</t>
  </si>
  <si>
    <t xml:space="preserve">Crusader</t>
  </si>
  <si>
    <t xml:space="preserve">Rashka</t>
  </si>
  <si>
    <t xml:space="preserve">Cinderspire</t>
  </si>
  <si>
    <t xml:space="preserve">Киндерспир</t>
  </si>
  <si>
    <t xml:space="preserve">Monk</t>
  </si>
  <si>
    <t xml:space="preserve">Rissa</t>
  </si>
  <si>
    <t xml:space="preserve">Daemon Gate</t>
  </si>
  <si>
    <t xml:space="preserve">Дэмонгат</t>
  </si>
  <si>
    <t xml:space="preserve">Zealot</t>
  </si>
  <si>
    <t xml:space="preserve">Rion</t>
  </si>
  <si>
    <t xml:space="preserve">Enkindle</t>
  </si>
  <si>
    <t xml:space="preserve">Энкиндл</t>
  </si>
  <si>
    <t xml:space="preserve">Cavalier</t>
  </si>
  <si>
    <t xml:space="preserve">Rosic</t>
  </si>
  <si>
    <t xml:space="preserve">Gehenna</t>
  </si>
  <si>
    <t xml:space="preserve">Жехенна</t>
  </si>
  <si>
    <t xml:space="preserve">Champion</t>
  </si>
  <si>
    <t xml:space="preserve">Ryland</t>
  </si>
  <si>
    <t xml:space="preserve">Firebrand</t>
  </si>
  <si>
    <t xml:space="preserve">Фирбранд</t>
  </si>
  <si>
    <t xml:space="preserve">Angel</t>
  </si>
  <si>
    <t xml:space="preserve">Roland</t>
  </si>
  <si>
    <t xml:space="preserve">Ashcombe</t>
  </si>
  <si>
    <t xml:space="preserve">Ашкомб</t>
  </si>
  <si>
    <t xml:space="preserve">Archangel</t>
  </si>
  <si>
    <t xml:space="preserve">Sandro</t>
  </si>
  <si>
    <t xml:space="preserve">Hellwind</t>
  </si>
  <si>
    <t xml:space="preserve">Хэлвинд</t>
  </si>
  <si>
    <t xml:space="preserve">Sanya</t>
  </si>
  <si>
    <t xml:space="preserve">Stygius</t>
  </si>
  <si>
    <t xml:space="preserve">Стугиус</t>
  </si>
  <si>
    <t xml:space="preserve">Centaur Captain</t>
  </si>
  <si>
    <t xml:space="preserve">Saurug</t>
  </si>
  <si>
    <t xml:space="preserve">Styx</t>
  </si>
  <si>
    <t xml:space="preserve">Стукс</t>
  </si>
  <si>
    <t xml:space="preserve">Septienna</t>
  </si>
  <si>
    <t xml:space="preserve">Tartaros</t>
  </si>
  <si>
    <t xml:space="preserve">Тартарос</t>
  </si>
  <si>
    <t xml:space="preserve">Battle Dwarf</t>
  </si>
  <si>
    <t xml:space="preserve">Sephinroth</t>
  </si>
  <si>
    <t xml:space="preserve">Blackburn</t>
  </si>
  <si>
    <t xml:space="preserve">Блэкбурн</t>
  </si>
  <si>
    <t xml:space="preserve">Wood Elf</t>
  </si>
  <si>
    <t xml:space="preserve">Serena</t>
  </si>
  <si>
    <t xml:space="preserve">Haunt's Wind</t>
  </si>
  <si>
    <t xml:space="preserve">Хаунтвинд</t>
  </si>
  <si>
    <t xml:space="preserve">Grand Elf</t>
  </si>
  <si>
    <t xml:space="preserve">Sylvia</t>
  </si>
  <si>
    <t xml:space="preserve">Cessacioun</t>
  </si>
  <si>
    <t xml:space="preserve">Цессасион</t>
  </si>
  <si>
    <t xml:space="preserve">Pegasus</t>
  </si>
  <si>
    <t xml:space="preserve">Synca</t>
  </si>
  <si>
    <t xml:space="preserve">Agony</t>
  </si>
  <si>
    <t xml:space="preserve">Агону</t>
  </si>
  <si>
    <t xml:space="preserve">Silver Pegasus</t>
  </si>
  <si>
    <t xml:space="preserve">Solmyr</t>
  </si>
  <si>
    <t xml:space="preserve">Sanctum</t>
  </si>
  <si>
    <t xml:space="preserve">Сэнктим</t>
  </si>
  <si>
    <t xml:space="preserve">Dendroid Guard</t>
  </si>
  <si>
    <t xml:space="preserve">Sorsha</t>
  </si>
  <si>
    <t xml:space="preserve">Terminus</t>
  </si>
  <si>
    <t xml:space="preserve">Терминис</t>
  </si>
  <si>
    <t xml:space="preserve">Dendroid Soldier</t>
  </si>
  <si>
    <t xml:space="preserve">Styg</t>
  </si>
  <si>
    <t xml:space="preserve">Blackquarter</t>
  </si>
  <si>
    <t xml:space="preserve">Блэккортер</t>
  </si>
  <si>
    <t xml:space="preserve">Unicorn</t>
  </si>
  <si>
    <t xml:space="preserve">Straker</t>
  </si>
  <si>
    <t xml:space="preserve">Death's Gate</t>
  </si>
  <si>
    <t xml:space="preserve">Дэфгат</t>
  </si>
  <si>
    <t xml:space="preserve">War Unicorn</t>
  </si>
  <si>
    <t xml:space="preserve">Sir Mullich</t>
  </si>
  <si>
    <t xml:space="preserve">Grave Raven</t>
  </si>
  <si>
    <t xml:space="preserve">Грэвравен</t>
  </si>
  <si>
    <t xml:space="preserve">Green Dragon</t>
  </si>
  <si>
    <t xml:space="preserve">Tazar</t>
  </si>
  <si>
    <t xml:space="preserve">Dark Cloud</t>
  </si>
  <si>
    <t xml:space="preserve">Дарклуд</t>
  </si>
  <si>
    <t xml:space="preserve">Gold Dragon</t>
  </si>
  <si>
    <t xml:space="preserve">Tamika</t>
  </si>
  <si>
    <t xml:space="preserve">Coldsoul</t>
  </si>
  <si>
    <t xml:space="preserve">Колдсоул</t>
  </si>
  <si>
    <t xml:space="preserve">Gremlin</t>
  </si>
  <si>
    <t xml:space="preserve">Thane</t>
  </si>
  <si>
    <t xml:space="preserve">Coldreign</t>
  </si>
  <si>
    <t xml:space="preserve">Колдригн</t>
  </si>
  <si>
    <t xml:space="preserve">Master Gremlin</t>
  </si>
  <si>
    <t xml:space="preserve">Thant</t>
  </si>
  <si>
    <t xml:space="preserve">Dark Eternal</t>
  </si>
  <si>
    <t xml:space="preserve">Дарктернал</t>
  </si>
  <si>
    <t xml:space="preserve">Stone Gargoyle</t>
  </si>
  <si>
    <t xml:space="preserve">Theodorus</t>
  </si>
  <si>
    <t xml:space="preserve">Ghostwind</t>
  </si>
  <si>
    <t xml:space="preserve">Гоствинд</t>
  </si>
  <si>
    <t xml:space="preserve">Obsidian Gargoyle</t>
  </si>
  <si>
    <t xml:space="preserve">Terek</t>
  </si>
  <si>
    <t xml:space="preserve">Blight</t>
  </si>
  <si>
    <t xml:space="preserve">Блигт</t>
  </si>
  <si>
    <t xml:space="preserve">Stone Golem</t>
  </si>
  <si>
    <t xml:space="preserve">Tiva</t>
  </si>
  <si>
    <t xml:space="preserve">Shadow Keep</t>
  </si>
  <si>
    <t xml:space="preserve">Шэдоукип</t>
  </si>
  <si>
    <t xml:space="preserve">Iron Golem</t>
  </si>
  <si>
    <t xml:space="preserve">Tyraxor</t>
  </si>
  <si>
    <t xml:space="preserve">Worm Warren</t>
  </si>
  <si>
    <t xml:space="preserve">Вормварэн</t>
  </si>
  <si>
    <t xml:space="preserve">Mage</t>
  </si>
  <si>
    <t xml:space="preserve">Thorgrim</t>
  </si>
  <si>
    <t xml:space="preserve">Veks</t>
  </si>
  <si>
    <t xml:space="preserve">Векс</t>
  </si>
  <si>
    <t xml:space="preserve">Arch Mage</t>
  </si>
  <si>
    <t xml:space="preserve">Torosar </t>
  </si>
  <si>
    <t xml:space="preserve">Sorrow Crown</t>
  </si>
  <si>
    <t xml:space="preserve">Сорокроун</t>
  </si>
  <si>
    <t xml:space="preserve">Genie</t>
  </si>
  <si>
    <t xml:space="preserve">Thunar</t>
  </si>
  <si>
    <t xml:space="preserve">Chillwater</t>
  </si>
  <si>
    <t xml:space="preserve">Чилвотер</t>
  </si>
  <si>
    <t xml:space="preserve">Master Genie</t>
  </si>
  <si>
    <t xml:space="preserve">Tyris</t>
  </si>
  <si>
    <t xml:space="preserve">Deepshadow</t>
  </si>
  <si>
    <t xml:space="preserve">Дипшэдов</t>
  </si>
  <si>
    <t xml:space="preserve">Naga</t>
  </si>
  <si>
    <t xml:space="preserve">Uland</t>
  </si>
  <si>
    <t xml:space="preserve">Darkhold</t>
  </si>
  <si>
    <t xml:space="preserve">Даркхолд</t>
  </si>
  <si>
    <t xml:space="preserve">Naga Queen</t>
  </si>
  <si>
    <t xml:space="preserve">Ufretin</t>
  </si>
  <si>
    <t xml:space="preserve">Blindroot</t>
  </si>
  <si>
    <t xml:space="preserve">Блингрот</t>
  </si>
  <si>
    <t xml:space="preserve">Giant</t>
  </si>
  <si>
    <t xml:space="preserve">Fafner</t>
  </si>
  <si>
    <t xml:space="preserve">Shadowden</t>
  </si>
  <si>
    <t xml:space="preserve">Шадоуден</t>
  </si>
  <si>
    <t xml:space="preserve">Titan</t>
  </si>
  <si>
    <t xml:space="preserve">Fiona</t>
  </si>
  <si>
    <t xml:space="preserve">Scar</t>
  </si>
  <si>
    <t xml:space="preserve">Скар</t>
  </si>
  <si>
    <t xml:space="preserve">Fiur</t>
  </si>
  <si>
    <t xml:space="preserve">Malev</t>
  </si>
  <si>
    <t xml:space="preserve">Малев</t>
  </si>
  <si>
    <t xml:space="preserve">Skeleton Warrior</t>
  </si>
  <si>
    <t xml:space="preserve">Halon</t>
  </si>
  <si>
    <t xml:space="preserve">Castigare</t>
  </si>
  <si>
    <t xml:space="preserve">Кастигар</t>
  </si>
  <si>
    <t xml:space="preserve">Walking Dead</t>
  </si>
  <si>
    <t xml:space="preserve">Ciele</t>
  </si>
  <si>
    <t xml:space="preserve">Dragonnade</t>
  </si>
  <si>
    <t xml:space="preserve">Дрэгоннад</t>
  </si>
  <si>
    <t xml:space="preserve">Charna</t>
  </si>
  <si>
    <t xml:space="preserve">Shade</t>
  </si>
  <si>
    <t xml:space="preserve">Шадэ</t>
  </si>
  <si>
    <t xml:space="preserve">Shakti</t>
  </si>
  <si>
    <t xml:space="preserve">Evernight</t>
  </si>
  <si>
    <t xml:space="preserve">Эверниг</t>
  </si>
  <si>
    <t xml:space="preserve">Wraith</t>
  </si>
  <si>
    <t xml:space="preserve">Shiva</t>
  </si>
  <si>
    <t xml:space="preserve">Darkburrow</t>
  </si>
  <si>
    <t xml:space="preserve">Даркбирроу</t>
  </si>
  <si>
    <t xml:space="preserve">Vampire</t>
  </si>
  <si>
    <t xml:space="preserve">Edric</t>
  </si>
  <si>
    <t xml:space="preserve">Lost Hold</t>
  </si>
  <si>
    <t xml:space="preserve">Лостхолд</t>
  </si>
  <si>
    <t xml:space="preserve">Vampire Lord</t>
  </si>
  <si>
    <t xml:space="preserve">Elleshar</t>
  </si>
  <si>
    <t xml:space="preserve">Coldshadow</t>
  </si>
  <si>
    <t xml:space="preserve">Колдшэдоу</t>
  </si>
  <si>
    <t xml:space="preserve">Lich</t>
  </si>
  <si>
    <t xml:space="preserve">Erdamon</t>
  </si>
  <si>
    <t xml:space="preserve">Kragg</t>
  </si>
  <si>
    <t xml:space="preserve">Крагг</t>
  </si>
  <si>
    <t xml:space="preserve">Power Lich</t>
  </si>
  <si>
    <t xml:space="preserve">Магические способности юнитов</t>
  </si>
  <si>
    <t xml:space="preserve">Drago Breach</t>
  </si>
  <si>
    <t xml:space="preserve">Драгобрич</t>
  </si>
  <si>
    <t xml:space="preserve">Black Knight</t>
  </si>
  <si>
    <t xml:space="preserve">Fear</t>
  </si>
  <si>
    <t xml:space="preserve">Ужас</t>
  </si>
  <si>
    <t xml:space="preserve">Hartgrim</t>
  </si>
  <si>
    <t xml:space="preserve">Хартгрим</t>
  </si>
  <si>
    <t xml:space="preserve">Dread Knight</t>
  </si>
  <si>
    <t xml:space="preserve">Stone Gaze</t>
  </si>
  <si>
    <t xml:space="preserve">Каменный взгляд</t>
  </si>
  <si>
    <t xml:space="preserve">Sandflash</t>
  </si>
  <si>
    <t xml:space="preserve">Сандфлэш</t>
  </si>
  <si>
    <t xml:space="preserve">Bone Dragon</t>
  </si>
  <si>
    <t xml:space="preserve">Poison</t>
  </si>
  <si>
    <t xml:space="preserve">Яд</t>
  </si>
  <si>
    <t xml:space="preserve">Morganheim</t>
  </si>
  <si>
    <t xml:space="preserve">Моргенхейм</t>
  </si>
  <si>
    <t xml:space="preserve">Ghost Dragon</t>
  </si>
  <si>
    <t xml:space="preserve">Bind</t>
  </si>
  <si>
    <t xml:space="preserve">Привязать</t>
  </si>
  <si>
    <t xml:space="preserve">Cragmoor</t>
  </si>
  <si>
    <t xml:space="preserve">Крэгмур</t>
  </si>
  <si>
    <t xml:space="preserve">Disease</t>
  </si>
  <si>
    <t xml:space="preserve">Болезнь</t>
  </si>
  <si>
    <t xml:space="preserve">Dragonspire</t>
  </si>
  <si>
    <t xml:space="preserve">Дрэгонспир</t>
  </si>
  <si>
    <t xml:space="preserve">Infernal Troglodyte</t>
  </si>
  <si>
    <t xml:space="preserve">Paralyze</t>
  </si>
  <si>
    <t xml:space="preserve">Паралич</t>
  </si>
  <si>
    <t xml:space="preserve">Battlement</t>
  </si>
  <si>
    <t xml:space="preserve">Батлмэнт</t>
  </si>
  <si>
    <t xml:space="preserve">Age</t>
  </si>
  <si>
    <t xml:space="preserve">Старение</t>
  </si>
  <si>
    <t xml:space="preserve">Bocc</t>
  </si>
  <si>
    <t xml:space="preserve">Босс</t>
  </si>
  <si>
    <t xml:space="preserve">Harpy Hag</t>
  </si>
  <si>
    <t xml:space="preserve">Death Cloud</t>
  </si>
  <si>
    <t xml:space="preserve">Облако смерти</t>
  </si>
  <si>
    <t xml:space="preserve">Slau</t>
  </si>
  <si>
    <t xml:space="preserve">Слау</t>
  </si>
  <si>
    <t xml:space="preserve">Thunderbolt</t>
  </si>
  <si>
    <t xml:space="preserve">Гром</t>
  </si>
  <si>
    <t xml:space="preserve">Tormina</t>
  </si>
  <si>
    <t xml:space="preserve">Тормина</t>
  </si>
  <si>
    <t xml:space="preserve">Evil Eye</t>
  </si>
  <si>
    <t xml:space="preserve">Dispel Helpful Spells</t>
  </si>
  <si>
    <t xml:space="preserve">Снятие друж. заклинаний</t>
  </si>
  <si>
    <t xml:space="preserve">Dolere</t>
  </si>
  <si>
    <t xml:space="preserve">Долэр</t>
  </si>
  <si>
    <t xml:space="preserve">Medusa</t>
  </si>
  <si>
    <t xml:space="preserve">Death Stare</t>
  </si>
  <si>
    <t xml:space="preserve">Смертельный взгляд</t>
  </si>
  <si>
    <t xml:space="preserve">Rockwarren</t>
  </si>
  <si>
    <t xml:space="preserve">Рокварен</t>
  </si>
  <si>
    <t xml:space="preserve">Medusa Queen</t>
  </si>
  <si>
    <t xml:space="preserve">Acid Breath</t>
  </si>
  <si>
    <t xml:space="preserve">Кислотное дыхание</t>
  </si>
  <si>
    <t xml:space="preserve">Minotaur</t>
  </si>
  <si>
    <t xml:space="preserve">Lifedrain</t>
  </si>
  <si>
    <t xml:space="preserve">Пить жизнь</t>
  </si>
  <si>
    <t xml:space="preserve">Kruber</t>
  </si>
  <si>
    <t xml:space="preserve">Крубер</t>
  </si>
  <si>
    <t xml:space="preserve">Minotaur King</t>
  </si>
  <si>
    <t xml:space="preserve">Rovener</t>
  </si>
  <si>
    <t xml:space="preserve">Ровенер</t>
  </si>
  <si>
    <t xml:space="preserve">Manticore</t>
  </si>
  <si>
    <t xml:space="preserve">Summon Demons</t>
  </si>
  <si>
    <t xml:space="preserve">Вызов демонов</t>
  </si>
  <si>
    <t xml:space="preserve">Marshank</t>
  </si>
  <si>
    <t xml:space="preserve">Маршанк</t>
  </si>
  <si>
    <t xml:space="preserve">Scorpicore</t>
  </si>
  <si>
    <t xml:space="preserve">Regenerate</t>
  </si>
  <si>
    <t xml:space="preserve">Регенерация</t>
  </si>
  <si>
    <t xml:space="preserve">Deadfall</t>
  </si>
  <si>
    <t xml:space="preserve">Дидфалл</t>
  </si>
  <si>
    <t xml:space="preserve">Red Dragon</t>
  </si>
  <si>
    <t xml:space="preserve">Mana drain</t>
  </si>
  <si>
    <t xml:space="preserve">Пить ману</t>
  </si>
  <si>
    <t xml:space="preserve">Coolmire</t>
  </si>
  <si>
    <t xml:space="preserve">Кулмир</t>
  </si>
  <si>
    <t xml:space="preserve">Black Dragon</t>
  </si>
  <si>
    <t xml:space="preserve">Mana channel</t>
  </si>
  <si>
    <t xml:space="preserve">Канал маны</t>
  </si>
  <si>
    <t xml:space="preserve">Backwater</t>
  </si>
  <si>
    <t xml:space="preserve">Бэквотер</t>
  </si>
  <si>
    <t xml:space="preserve">Marshchoke</t>
  </si>
  <si>
    <t xml:space="preserve">Маршчок</t>
  </si>
  <si>
    <t xml:space="preserve">Familiar</t>
  </si>
  <si>
    <t xml:space="preserve">Sawmill</t>
  </si>
  <si>
    <t xml:space="preserve">Lostmoor</t>
  </si>
  <si>
    <t xml:space="preserve">Лостмор</t>
  </si>
  <si>
    <t xml:space="preserve">Alchemist's Lab</t>
  </si>
  <si>
    <t xml:space="preserve">Лаборатория алхимика</t>
  </si>
  <si>
    <t xml:space="preserve">Silt</t>
  </si>
  <si>
    <t xml:space="preserve">Силт</t>
  </si>
  <si>
    <t xml:space="preserve">Magog</t>
  </si>
  <si>
    <t xml:space="preserve">Ore Pit</t>
  </si>
  <si>
    <t xml:space="preserve">Шахта руды</t>
  </si>
  <si>
    <t xml:space="preserve">Deadwood</t>
  </si>
  <si>
    <t xml:space="preserve">Дидвуд</t>
  </si>
  <si>
    <t xml:space="preserve">Hell Hound</t>
  </si>
  <si>
    <t xml:space="preserve">Sulfur Dune</t>
  </si>
  <si>
    <t xml:space="preserve">Залежи серы</t>
  </si>
  <si>
    <t xml:space="preserve">Edgewater</t>
  </si>
  <si>
    <t xml:space="preserve">Эджвотэр</t>
  </si>
  <si>
    <t xml:space="preserve">Cerberus</t>
  </si>
  <si>
    <t xml:space="preserve">Пещера кристаллов</t>
  </si>
  <si>
    <t xml:space="preserve">Stillbog</t>
  </si>
  <si>
    <t xml:space="preserve">Стиллбог</t>
  </si>
  <si>
    <t xml:space="preserve">Demon</t>
  </si>
  <si>
    <t xml:space="preserve">Gem Pond</t>
  </si>
  <si>
    <t xml:space="preserve">Пруд драг. камней</t>
  </si>
  <si>
    <t xml:space="preserve">Drakenmoor</t>
  </si>
  <si>
    <t xml:space="preserve">Дракенмор</t>
  </si>
  <si>
    <t xml:space="preserve">Horned Demon</t>
  </si>
  <si>
    <t xml:space="preserve">Gold Mine</t>
  </si>
  <si>
    <t xml:space="preserve">Золотая шахта</t>
  </si>
  <si>
    <t xml:space="preserve">Hermit Cove</t>
  </si>
  <si>
    <t xml:space="preserve">Хермитков</t>
  </si>
  <si>
    <t xml:space="preserve">Pit Fiend</t>
  </si>
  <si>
    <t xml:space="preserve">Abandoned Mine</t>
  </si>
  <si>
    <t xml:space="preserve">Mosswood</t>
  </si>
  <si>
    <t xml:space="preserve">Мосвуд</t>
  </si>
  <si>
    <t xml:space="preserve">Pit Lord</t>
  </si>
  <si>
    <t xml:space="preserve">Ресурсы в игре</t>
  </si>
  <si>
    <t xml:space="preserve">Marshwall</t>
  </si>
  <si>
    <t xml:space="preserve">Мэршвол</t>
  </si>
  <si>
    <t xml:space="preserve">Efreeti</t>
  </si>
  <si>
    <t xml:space="preserve">Wood</t>
  </si>
  <si>
    <t xml:space="preserve">Mossden</t>
  </si>
  <si>
    <t xml:space="preserve">Моссдэн</t>
  </si>
  <si>
    <t xml:space="preserve">Efreet Sultan</t>
  </si>
  <si>
    <t xml:space="preserve">Mercury</t>
  </si>
  <si>
    <t xml:space="preserve">Mudshire</t>
  </si>
  <si>
    <t xml:space="preserve">Мидшир</t>
  </si>
  <si>
    <t xml:space="preserve">Devil</t>
  </si>
  <si>
    <t xml:space="preserve">Железная руда</t>
  </si>
  <si>
    <t xml:space="preserve">Elementon</t>
  </si>
  <si>
    <t xml:space="preserve">Элементон</t>
  </si>
  <si>
    <t xml:space="preserve">Arch Devil</t>
  </si>
  <si>
    <t xml:space="preserve">Sulfur</t>
  </si>
  <si>
    <t xml:space="preserve">Styriam</t>
  </si>
  <si>
    <t xml:space="preserve">Стирайам</t>
  </si>
  <si>
    <t xml:space="preserve">Crystals</t>
  </si>
  <si>
    <t xml:space="preserve">Fenderen</t>
  </si>
  <si>
    <t xml:space="preserve">Фендерен</t>
  </si>
  <si>
    <t xml:space="preserve">Gnoll Marauder</t>
  </si>
  <si>
    <t xml:space="preserve">Gems</t>
  </si>
  <si>
    <t xml:space="preserve">Драгоценные камни</t>
  </si>
  <si>
    <t xml:space="preserve">Lagumoor</t>
  </si>
  <si>
    <t xml:space="preserve">Лагумор</t>
  </si>
  <si>
    <t xml:space="preserve">Gold</t>
  </si>
  <si>
    <t xml:space="preserve">Wazzar</t>
  </si>
  <si>
    <t xml:space="preserve">Ваззар</t>
  </si>
  <si>
    <t xml:space="preserve">Lizard Warrior</t>
  </si>
  <si>
    <t xml:space="preserve">Тип ландшафта</t>
  </si>
  <si>
    <t xml:space="preserve">Lanting</t>
  </si>
  <si>
    <t xml:space="preserve">Лантинг</t>
  </si>
  <si>
    <t xml:space="preserve">Dragon Fly</t>
  </si>
  <si>
    <t xml:space="preserve">Dirt</t>
  </si>
  <si>
    <t xml:space="preserve"> Грязь </t>
  </si>
  <si>
    <t xml:space="preserve">Vluchton</t>
  </si>
  <si>
    <t xml:space="preserve">Влючтон</t>
  </si>
  <si>
    <t xml:space="preserve">Serpent Fly</t>
  </si>
  <si>
    <t xml:space="preserve">Desert</t>
  </si>
  <si>
    <t xml:space="preserve"> Пустыня </t>
  </si>
  <si>
    <t xml:space="preserve">Solium</t>
  </si>
  <si>
    <t xml:space="preserve">Солиум</t>
  </si>
  <si>
    <t xml:space="preserve">Grass</t>
  </si>
  <si>
    <t xml:space="preserve"> Трава </t>
  </si>
  <si>
    <t xml:space="preserve">Massein</t>
  </si>
  <si>
    <t xml:space="preserve">Массейн</t>
  </si>
  <si>
    <t xml:space="preserve">Greater Basilisk</t>
  </si>
  <si>
    <t xml:space="preserve">Snow</t>
  </si>
  <si>
    <t xml:space="preserve"> Снег </t>
  </si>
  <si>
    <t xml:space="preserve">Magmetin</t>
  </si>
  <si>
    <t xml:space="preserve">Магметин</t>
  </si>
  <si>
    <t xml:space="preserve">Gorgon</t>
  </si>
  <si>
    <t xml:space="preserve">Swamp</t>
  </si>
  <si>
    <t xml:space="preserve"> Болото </t>
  </si>
  <si>
    <t xml:space="preserve">Ventu</t>
  </si>
  <si>
    <t xml:space="preserve">Венту</t>
  </si>
  <si>
    <t xml:space="preserve">Mighty Gorgon</t>
  </si>
  <si>
    <t xml:space="preserve">Rough</t>
  </si>
  <si>
    <t xml:space="preserve"> Камни </t>
  </si>
  <si>
    <t xml:space="preserve">Fleogan Mills</t>
  </si>
  <si>
    <t xml:space="preserve">Флеоган Миллс</t>
  </si>
  <si>
    <t xml:space="preserve">Wyvern</t>
  </si>
  <si>
    <t xml:space="preserve">Subterranean</t>
  </si>
  <si>
    <t xml:space="preserve"> Подземелья </t>
  </si>
  <si>
    <t xml:space="preserve">Electrising</t>
  </si>
  <si>
    <t xml:space="preserve">Электризинг</t>
  </si>
  <si>
    <t xml:space="preserve">Wyvern Monarch</t>
  </si>
  <si>
    <t xml:space="preserve">Lava</t>
  </si>
  <si>
    <t xml:space="preserve"> Лава </t>
  </si>
  <si>
    <t xml:space="preserve">Ceald</t>
  </si>
  <si>
    <t xml:space="preserve">Цилд</t>
  </si>
  <si>
    <t xml:space="preserve">Hydra</t>
  </si>
  <si>
    <t xml:space="preserve">Water</t>
  </si>
  <si>
    <t xml:space="preserve"> Вода </t>
  </si>
  <si>
    <t xml:space="preserve">Igne</t>
  </si>
  <si>
    <t xml:space="preserve">Игне</t>
  </si>
  <si>
    <t xml:space="preserve">Chaos Hydra</t>
  </si>
  <si>
    <t xml:space="preserve">Rock</t>
  </si>
  <si>
    <t xml:space="preserve"> Скалы</t>
  </si>
  <si>
    <t xml:space="preserve">Froisan</t>
  </si>
  <si>
    <t xml:space="preserve">Фройзан</t>
  </si>
  <si>
    <t xml:space="preserve">Особый тип ландшафта</t>
  </si>
  <si>
    <t xml:space="preserve">Hobgoblin</t>
  </si>
  <si>
    <t xml:space="preserve">Cursed Ground</t>
  </si>
  <si>
    <t xml:space="preserve">Wolf Rider</t>
  </si>
  <si>
    <t xml:space="preserve">Magic Plains</t>
  </si>
  <si>
    <t xml:space="preserve">Магические равнины</t>
  </si>
  <si>
    <t xml:space="preserve">Wolf Raider</t>
  </si>
  <si>
    <t xml:space="preserve">Fiery Fields</t>
  </si>
  <si>
    <t xml:space="preserve">Огненные поля</t>
  </si>
  <si>
    <t xml:space="preserve">Lucid Pools</t>
  </si>
  <si>
    <t xml:space="preserve">Чистые пруды</t>
  </si>
  <si>
    <t xml:space="preserve">Orc Chieftain</t>
  </si>
  <si>
    <t xml:space="preserve">Magic Clouds</t>
  </si>
  <si>
    <t xml:space="preserve">Магические облака</t>
  </si>
  <si>
    <t xml:space="preserve">Ogre</t>
  </si>
  <si>
    <t xml:space="preserve">Rocklands</t>
  </si>
  <si>
    <t xml:space="preserve">Скальные земли</t>
  </si>
  <si>
    <t xml:space="preserve">Ogre Mage</t>
  </si>
  <si>
    <t xml:space="preserve">Clover Field</t>
  </si>
  <si>
    <t xml:space="preserve">Roc</t>
  </si>
  <si>
    <t xml:space="preserve">Evil Fog</t>
  </si>
  <si>
    <t xml:space="preserve">Дьявольский туман</t>
  </si>
  <si>
    <t xml:space="preserve">Thunder Bird</t>
  </si>
  <si>
    <t xml:space="preserve">Holy Ground</t>
  </si>
  <si>
    <t xml:space="preserve">Святая земля</t>
  </si>
  <si>
    <t xml:space="preserve">Cyclops</t>
  </si>
  <si>
    <t xml:space="preserve">Favorable Winds</t>
  </si>
  <si>
    <t xml:space="preserve">Попутные ветра</t>
  </si>
  <si>
    <t xml:space="preserve">Cyclops King</t>
  </si>
  <si>
    <t xml:space="preserve">Behemoth</t>
  </si>
  <si>
    <t xml:space="preserve">Ant</t>
  </si>
  <si>
    <t xml:space="preserve">Муравей</t>
  </si>
  <si>
    <t xml:space="preserve">Ancient Behemoth</t>
  </si>
  <si>
    <t xml:space="preserve">Spider</t>
  </si>
  <si>
    <t xml:space="preserve">Паук</t>
  </si>
  <si>
    <t xml:space="preserve">Pixie</t>
  </si>
  <si>
    <t xml:space="preserve">Butterfly</t>
  </si>
  <si>
    <t xml:space="preserve">Бабочка</t>
  </si>
  <si>
    <t xml:space="preserve">Sprite</t>
  </si>
  <si>
    <t xml:space="preserve">Locust</t>
  </si>
  <si>
    <t xml:space="preserve">Саранча</t>
  </si>
  <si>
    <t xml:space="preserve">Grasshopper</t>
  </si>
  <si>
    <t xml:space="preserve">Кузнечик</t>
  </si>
  <si>
    <t xml:space="preserve">Storm Elemental</t>
  </si>
  <si>
    <t xml:space="preserve">Hornet</t>
  </si>
  <si>
    <t xml:space="preserve">Шершень</t>
  </si>
  <si>
    <t xml:space="preserve">Bumblebee</t>
  </si>
  <si>
    <t xml:space="preserve">Шмель</t>
  </si>
  <si>
    <t xml:space="preserve">Ice Elemental</t>
  </si>
  <si>
    <t xml:space="preserve">Beetle</t>
  </si>
  <si>
    <t xml:space="preserve">Ladybug</t>
  </si>
  <si>
    <t xml:space="preserve">Божья Коровка</t>
  </si>
  <si>
    <t xml:space="preserve">Energy Elemental</t>
  </si>
  <si>
    <t xml:space="preserve">Earthworm</t>
  </si>
  <si>
    <t xml:space="preserve">Земляной Червь</t>
  </si>
  <si>
    <t xml:space="preserve">PLAGUE</t>
  </si>
  <si>
    <t xml:space="preserve">Месяц Чумы</t>
  </si>
  <si>
    <t xml:space="preserve">Magma Elemental</t>
  </si>
  <si>
    <t xml:space="preserve">Psychic Elemental</t>
  </si>
  <si>
    <t xml:space="preserve">Magic Elemental</t>
  </si>
  <si>
    <t xml:space="preserve">Firebird</t>
  </si>
  <si>
    <t xml:space="preserve">Phoenix</t>
  </si>
  <si>
    <t xml:space="preserve">Peasant</t>
  </si>
  <si>
    <t xml:space="preserve">Halfling</t>
  </si>
  <si>
    <t xml:space="preserve">Boar</t>
  </si>
  <si>
    <t xml:space="preserve">Nomad</t>
  </si>
  <si>
    <t xml:space="preserve">Mummy</t>
  </si>
  <si>
    <t xml:space="preserve">Gold Golem</t>
  </si>
  <si>
    <t xml:space="preserve">Diamond Golem</t>
  </si>
  <si>
    <t xml:space="preserve">Rogue</t>
  </si>
  <si>
    <t xml:space="preserve">Troll</t>
  </si>
  <si>
    <t xml:space="preserve">Sharpshooter</t>
  </si>
  <si>
    <t xml:space="preserve">Enchanter</t>
  </si>
  <si>
    <t xml:space="preserve">Faerie Dragon</t>
  </si>
  <si>
    <t xml:space="preserve">Rust Dragon</t>
  </si>
  <si>
    <t xml:space="preserve">Crystal Dragon</t>
  </si>
  <si>
    <t xml:space="preserve">Azure Dragon</t>
  </si>
  <si>
    <t xml:space="preserve">"Горячие кнопки" в игре</t>
  </si>
  <si>
    <t xml:space="preserve">Карта приключений</t>
  </si>
  <si>
    <t xml:space="preserve">H</t>
  </si>
  <si>
    <t xml:space="preserve">Выбрать следующего героя</t>
  </si>
  <si>
    <t xml:space="preserve">M</t>
  </si>
  <si>
    <t xml:space="preserve">Ходить выбранным героем</t>
  </si>
  <si>
    <t xml:space="preserve">K</t>
  </si>
  <si>
    <t xml:space="preserve">Обзор королевства</t>
  </si>
  <si>
    <t xml:space="preserve">U</t>
  </si>
  <si>
    <t xml:space="preserve">Переключить на карту подземного/верхнего мира</t>
  </si>
  <si>
    <t xml:space="preserve">Открыть книгу заклинаний</t>
  </si>
  <si>
    <t xml:space="preserve">Z</t>
  </si>
  <si>
    <t xml:space="preserve">Усыпить героя</t>
  </si>
  <si>
    <t xml:space="preserve">W</t>
  </si>
  <si>
    <t xml:space="preserve">Разбудить героя</t>
  </si>
  <si>
    <t xml:space="preserve">Q</t>
  </si>
  <si>
    <t xml:space="preserve">Записная книжка</t>
  </si>
  <si>
    <t xml:space="preserve">E</t>
  </si>
  <si>
    <t xml:space="preserve">Конец хода</t>
  </si>
  <si>
    <t xml:space="preserve">Открыть меню карты приключений</t>
  </si>
  <si>
    <t xml:space="preserve">в нем:</t>
  </si>
  <si>
    <r>
      <rPr>
        <b val="true"/>
        <sz val="10"/>
        <rFont val="Arial"/>
        <family val="2"/>
        <charset val="204"/>
      </rPr>
      <t xml:space="preserve">V </t>
    </r>
    <r>
      <rPr>
        <sz val="10"/>
        <rFont val="Arial"/>
        <family val="2"/>
        <charset val="204"/>
      </rPr>
      <t xml:space="preserve">- Посмотреть мир</t>
    </r>
  </si>
  <si>
    <r>
      <rPr>
        <b val="true"/>
        <sz val="10"/>
        <rFont val="Arial"/>
        <family val="2"/>
        <charset val="204"/>
      </rPr>
      <t xml:space="preserve">P</t>
    </r>
    <r>
      <rPr>
        <sz val="10"/>
        <rFont val="Arial"/>
        <family val="2"/>
        <charset val="204"/>
      </rPr>
      <t xml:space="preserve"> - Карта загадки</t>
    </r>
  </si>
  <si>
    <r>
      <rPr>
        <b val="true"/>
        <sz val="10"/>
        <rFont val="Arial"/>
        <family val="2"/>
        <charset val="204"/>
      </rPr>
      <t xml:space="preserve">D</t>
    </r>
    <r>
      <rPr>
        <sz val="10"/>
        <rFont val="Arial"/>
        <family val="2"/>
        <charset val="204"/>
      </rPr>
      <t xml:space="preserve"> - Копать</t>
    </r>
  </si>
  <si>
    <r>
      <rPr>
        <b val="true"/>
        <sz val="10"/>
        <rFont val="Arial"/>
        <family val="2"/>
        <charset val="204"/>
      </rPr>
      <t xml:space="preserve">I </t>
    </r>
    <r>
      <rPr>
        <sz val="10"/>
        <rFont val="Arial"/>
        <family val="2"/>
        <charset val="204"/>
      </rPr>
      <t xml:space="preserve">- Информация по сценарию</t>
    </r>
  </si>
  <si>
    <t xml:space="preserve">O</t>
  </si>
  <si>
    <t xml:space="preserve">Открыть меню системных опций</t>
  </si>
  <si>
    <r>
      <rPr>
        <b val="true"/>
        <sz val="10"/>
        <rFont val="Arial"/>
        <family val="2"/>
        <charset val="204"/>
      </rPr>
      <t xml:space="preserve">M</t>
    </r>
    <r>
      <rPr>
        <sz val="10"/>
        <rFont val="Arial"/>
        <family val="2"/>
        <charset val="204"/>
      </rPr>
      <t xml:space="preserve"> - Выход в основное меню</t>
    </r>
  </si>
  <si>
    <r>
      <rPr>
        <b val="true"/>
        <sz val="10"/>
        <rFont val="Arial"/>
        <family val="2"/>
        <charset val="204"/>
      </rPr>
      <t xml:space="preserve">L</t>
    </r>
    <r>
      <rPr>
        <sz val="10"/>
        <rFont val="Arial"/>
        <family val="2"/>
        <charset val="204"/>
      </rPr>
      <t xml:space="preserve"> - Загрузить игру</t>
    </r>
  </si>
  <si>
    <r>
      <rPr>
        <b val="true"/>
        <sz val="10"/>
        <rFont val="Arial"/>
        <family val="2"/>
        <charset val="204"/>
      </rPr>
      <t xml:space="preserve">R</t>
    </r>
    <r>
      <rPr>
        <sz val="10"/>
        <rFont val="Arial"/>
        <family val="2"/>
        <charset val="204"/>
      </rPr>
      <t xml:space="preserve"> - Переиграть сценарий</t>
    </r>
  </si>
  <si>
    <r>
      <rPr>
        <b val="true"/>
        <sz val="10"/>
        <rFont val="Arial"/>
        <family val="2"/>
        <charset val="204"/>
      </rPr>
      <t xml:space="preserve">S</t>
    </r>
    <r>
      <rPr>
        <sz val="10"/>
        <rFont val="Arial"/>
        <family val="2"/>
        <charset val="204"/>
      </rPr>
      <t xml:space="preserve"> - Сохранить игру</t>
    </r>
  </si>
  <si>
    <r>
      <rPr>
        <b val="true"/>
        <sz val="10"/>
        <rFont val="Arial"/>
        <family val="2"/>
        <charset val="204"/>
      </rPr>
      <t xml:space="preserve">Q</t>
    </r>
    <r>
      <rPr>
        <sz val="10"/>
        <rFont val="Arial"/>
        <family val="2"/>
        <charset val="204"/>
      </rPr>
      <t xml:space="preserve"> - Выход в Windows</t>
    </r>
  </si>
  <si>
    <r>
      <rPr>
        <b val="true"/>
        <sz val="10"/>
        <rFont val="Arial"/>
        <family val="2"/>
        <charset val="204"/>
      </rPr>
      <t xml:space="preserve">Esc</t>
    </r>
    <r>
      <rPr>
        <sz val="10"/>
        <rFont val="Arial"/>
        <family val="2"/>
        <charset val="204"/>
      </rPr>
      <t xml:space="preserve"> - Вернуться к игре</t>
    </r>
  </si>
  <si>
    <t xml:space="preserve">Стрелки</t>
  </si>
  <si>
    <t xml:space="preserve">Управлять движением героя</t>
  </si>
  <si>
    <t xml:space="preserve">Ctrl + Стрелки</t>
  </si>
  <si>
    <t xml:space="preserve">Прокрутка карты приключений</t>
  </si>
  <si>
    <t xml:space="preserve">A + R </t>
  </si>
  <si>
    <t xml:space="preserve">Повторный показ хода соперника</t>
  </si>
  <si>
    <t xml:space="preserve">S</t>
  </si>
  <si>
    <t xml:space="preserve">Сохранить игру</t>
  </si>
  <si>
    <t xml:space="preserve">L</t>
  </si>
  <si>
    <t xml:space="preserve">Загрузить игру (для сингл-партии)</t>
  </si>
  <si>
    <t xml:space="preserve">N</t>
  </si>
  <si>
    <t xml:space="preserve">Новая игра (для сингл-партии)</t>
  </si>
  <si>
    <t xml:space="preserve">Enter</t>
  </si>
  <si>
    <t xml:space="preserve">Центрирует выбранного героя относительно экрана или вход в выбранный город</t>
  </si>
  <si>
    <t xml:space="preserve">TAB</t>
  </si>
  <si>
    <t xml:space="preserve">Отправить сообщение (при игре по сети)</t>
  </si>
  <si>
    <t xml:space="preserve">Esc</t>
  </si>
  <si>
    <t xml:space="preserve">Выход из игры</t>
  </si>
  <si>
    <t xml:space="preserve">Окно битвы</t>
  </si>
  <si>
    <t xml:space="preserve">Переключение в режим автоматической битвы и обратно</t>
  </si>
  <si>
    <t xml:space="preserve">D</t>
  </si>
  <si>
    <t xml:space="preserve">Усилить защиту юнита</t>
  </si>
  <si>
    <t xml:space="preserve">Ждать</t>
  </si>
  <si>
    <t xml:space="preserve">R</t>
  </si>
  <si>
    <t xml:space="preserve">Сбежать</t>
  </si>
  <si>
    <t xml:space="preserve">Откупиться (сдаться)</t>
  </si>
  <si>
    <t xml:space="preserve">Открыть меню опций битвы</t>
  </si>
  <si>
    <t xml:space="preserve">T</t>
  </si>
  <si>
    <t xml:space="preserve">Открыть окно обзора войск</t>
  </si>
  <si>
    <t xml:space="preserve">F5</t>
  </si>
  <si>
    <t xml:space="preserve">Показать/Скрыть информацию о войсках</t>
  </si>
  <si>
    <t xml:space="preserve">F6</t>
  </si>
  <si>
    <t xml:space="preserve">Показать/Скрыть сетку</t>
  </si>
  <si>
    <t xml:space="preserve">F7</t>
  </si>
  <si>
    <t xml:space="preserve">Включить/Отключить тень курсора</t>
  </si>
  <si>
    <t xml:space="preserve">F8</t>
  </si>
  <si>
    <t xml:space="preserve">Включить/Отключить тень перемещения</t>
  </si>
  <si>
    <t xml:space="preserve">Стрелки Вверх/Вниз</t>
  </si>
  <si>
    <t xml:space="preserve">Перемещение сообщений (логи) о битве</t>
  </si>
  <si>
    <t xml:space="preserve">Пробел</t>
  </si>
  <si>
    <t xml:space="preserve">Выбрать следующее войско, в этом случае предыдущее войско автоматически получает команду "Усилить защиту", как если бы Вы нажали кнопку D</t>
  </si>
  <si>
    <t xml:space="preserve">Начало битвы в режиме тактической фазы</t>
  </si>
  <si>
    <t xml:space="preserve">Окно города</t>
  </si>
  <si>
    <t xml:space="preserve">Стрелка вверх</t>
  </si>
  <si>
    <t xml:space="preserve">Предыдущий город</t>
  </si>
  <si>
    <t xml:space="preserve">Стрелка вниз</t>
  </si>
  <si>
    <t xml:space="preserve">Следующий город</t>
  </si>
  <si>
    <t xml:space="preserve">Поменять местами героев внутри замка</t>
  </si>
  <si>
    <t xml:space="preserve">Стрелки Влево/Вправо</t>
  </si>
  <si>
    <t xml:space="preserve">Листать страницы</t>
  </si>
  <si>
    <t xml:space="preserve">Листать закладки</t>
  </si>
  <si>
    <t xml:space="preserve">Показать заклинания для карты приключений</t>
  </si>
  <si>
    <t xml:space="preserve">Показать заклинания для битвы</t>
  </si>
  <si>
    <t xml:space="preserve">Окно выбора вторичного навыка при получении очередного уровня</t>
  </si>
  <si>
    <t xml:space="preserve">Левый слот с предлагаемым навыком</t>
  </si>
  <si>
    <t xml:space="preserve">Правый слот с предлагаемым навыком</t>
  </si>
  <si>
    <t xml:space="preserve">Окно просмотра армии</t>
  </si>
  <si>
    <t xml:space="preserve">Апгрейд войск</t>
  </si>
  <si>
    <t xml:space="preserve">Распустить войска</t>
  </si>
  <si>
    <t xml:space="preserve">Окно приобретения войск</t>
  </si>
  <si>
    <t xml:space="preserve">нанять максимальное количество юнитов</t>
  </si>
  <si>
    <t xml:space="preserve">Общие</t>
  </si>
  <si>
    <t xml:space="preserve">F1</t>
  </si>
  <si>
    <t xml:space="preserve">Help</t>
  </si>
  <si>
    <t xml:space="preserve">F4</t>
  </si>
  <si>
    <t xml:space="preserve">Переключение в режим окна и обратно</t>
  </si>
  <si>
    <t xml:space="preserve">Отмена, Выход или Нет (в зависимости от ситуации)</t>
  </si>
  <si>
    <t xml:space="preserve">Да</t>
  </si>
  <si>
    <t xml:space="preserve">Переговоры в многопользовательском режиме</t>
  </si>
  <si>
    <t xml:space="preserve">Tab</t>
  </si>
  <si>
    <t xml:space="preserve">Активация окна сообщения</t>
  </si>
  <si>
    <t xml:space="preserve">Отправка сообщения всем игрокам</t>
  </si>
  <si>
    <t xml:space="preserve">Отправка сообщения красному игроку</t>
  </si>
  <si>
    <t xml:space="preserve">F2</t>
  </si>
  <si>
    <t xml:space="preserve">Отправка сообщения синему игроку</t>
  </si>
  <si>
    <t xml:space="preserve">F3</t>
  </si>
  <si>
    <t xml:space="preserve">Отправка сообщения коричневому игроку</t>
  </si>
  <si>
    <t xml:space="preserve">Отправка сообщения зеленому игроку</t>
  </si>
  <si>
    <t xml:space="preserve">Отправка сообщения оранжевому игроку</t>
  </si>
  <si>
    <t xml:space="preserve">Отправка сообщения фиолетовому/багровый игроку</t>
  </si>
  <si>
    <t xml:space="preserve">Отправка сообщения сизому/чайному игроку</t>
  </si>
  <si>
    <t xml:space="preserve">Отправка сообщения розовому игроку</t>
  </si>
  <si>
    <t xml:space="preserve">Удаление файла</t>
  </si>
  <si>
    <t xml:space="preserve">Del</t>
  </si>
  <si>
    <t xml:space="preserve">Удаление файла в режиме "Загрузить игру"</t>
  </si>
  <si>
    <t xml:space="preserve">Ctrl + Del</t>
  </si>
  <si>
    <t xml:space="preserve">Удаление файла в режиме "Сохранить игру"</t>
  </si>
  <si>
    <t xml:space="preserve">Для того, чтобы создать нужную Вам постройку в городе предварительно требуется построить определенное количество других строений на которые Вам придется также потратить ресурсы. Ниже представлена сравнительная характеристика количества ресурсов, необходимых на создание указанного строения с учетом создания всех обязательных предварительных построек. "Эквивалент" рассчитан в условных ресурсных единицах (РЕ). Дерево и руда равны 1 РЕ, остальные ресурсы равны 2 РЕ (Согласно стоимости в золоте). В расчете эквивалента золото не участвует.</t>
  </si>
  <si>
    <t xml:space="preserve">Дерево застройки города</t>
  </si>
  <si>
    <t xml:space="preserve">Ур.</t>
  </si>
  <si>
    <t xml:space="preserve">Сравнительный эквивалент, РЕ</t>
  </si>
  <si>
    <t xml:space="preserve">Дни</t>
  </si>
  <si>
    <t xml:space="preserve">Исходя из приведенной выше таблицы, самым дорогим (по золоту) строением является Апгрейд Портала Славы - 53500 золота. Самым ресурсоемким (без учета золота) - Апгрейд Пещеры Дракона (Dungeon) - 385 РЕ. А если учесть, что Апгрейд Пещеры Дракона занимает второе место по цене - 52400 золота, можно сделать вывод, что это самое дорогое строение среди всех возможных, причем этот двеллинг строится и апгрейдится дольше всех остальных. Об этом ниже.</t>
  </si>
  <si>
    <t xml:space="preserve">По скорости постройки двеллингов существ 7 уровня (при наличии достаточного количества ресурсов) города можно распределить следующим образом:</t>
  </si>
  <si>
    <t xml:space="preserve">Затраченное время в днях</t>
  </si>
  <si>
    <t xml:space="preserve">Постройка</t>
  </si>
  <si>
    <t xml:space="preserve">Апгрейд</t>
  </si>
  <si>
    <t xml:space="preserve">Рынок. Обменный курс.</t>
  </si>
  <si>
    <t xml:space="preserve">Города типа Dungeon, Conflux и Tower имеют среди своих построек Торговца артефактами, в которых можно обменять свои ресурсы на артефакты. “Нетронутые” лавки содержат семь артефактов, цена которых уменьшается в зависимости от количества рынков, находящихся в вашем распоряжении. Чем больше сеть рынков, тем дешевле артефакты.</t>
  </si>
  <si>
    <t xml:space="preserve">Два рынка уменьшают стандартную цену артефакта на 20%, три - на 33%, четыре - на 43%, пять - на 50%, шесть - на 56%, семь - на 60%, восемь - на 64%, девять - на 67%. Большее количество рынков не дает дополнительных скидок.</t>
  </si>
  <si>
    <t xml:space="preserve">Курс обмена ресурсов на рынке также зависит от их количества</t>
  </si>
  <si>
    <t xml:space="preserve">Один рынок - не подарок. Меняться в нем только себе дороже, хотя иногда и приходится. Однако, по мере увеличения числа ваших городов, торговая сеть из их рынков предоставляет вам все большие скидки при операциях обмена ресурсов.</t>
  </si>
  <si>
    <t xml:space="preserve">Назовем, для удобства, ресурсы mercure, sulfur, crystal, gem - "ценными", wood, ore - "обычными", а gold обозначим как "g", и посмотрим, каков взаимный курс обмена этих ресурсов:</t>
  </si>
  <si>
    <t xml:space="preserve">Количество рынков</t>
  </si>
  <si>
    <t xml:space="preserve">Курс обмена</t>
  </si>
  <si>
    <t xml:space="preserve">Продать</t>
  </si>
  <si>
    <t xml:space="preserve">Купить</t>
  </si>
  <si>
    <t xml:space="preserve">1 ценный ресурс</t>
  </si>
  <si>
    <t xml:space="preserve">1 обычный ресурс</t>
  </si>
  <si>
    <t xml:space="preserve">50 g</t>
  </si>
  <si>
    <t xml:space="preserve">1/5 обычных</t>
  </si>
  <si>
    <t xml:space="preserve">1/10 ценных</t>
  </si>
  <si>
    <t xml:space="preserve">25 g</t>
  </si>
  <si>
    <t xml:space="preserve">1/10 обычных</t>
  </si>
  <si>
    <t xml:space="preserve">1/20 ценных</t>
  </si>
  <si>
    <t xml:space="preserve">5 000 g</t>
  </si>
  <si>
    <t xml:space="preserve">20 обычных</t>
  </si>
  <si>
    <t xml:space="preserve">10 ценных</t>
  </si>
  <si>
    <t xml:space="preserve">2 500 g</t>
  </si>
  <si>
    <t xml:space="preserve">10 обычных</t>
  </si>
  <si>
    <t xml:space="preserve">5 ценных</t>
  </si>
  <si>
    <t xml:space="preserve">75 g</t>
  </si>
  <si>
    <t xml:space="preserve">1/3 обычных</t>
  </si>
  <si>
    <t xml:space="preserve">1/7 ценных</t>
  </si>
  <si>
    <t xml:space="preserve">37 g</t>
  </si>
  <si>
    <t xml:space="preserve">1/7 обычных</t>
  </si>
  <si>
    <t xml:space="preserve">1/13 ценных</t>
  </si>
  <si>
    <t xml:space="preserve">3 333 g</t>
  </si>
  <si>
    <t xml:space="preserve">13 обычных</t>
  </si>
  <si>
    <t xml:space="preserve">7 ценных</t>
  </si>
  <si>
    <t xml:space="preserve">1 667 g</t>
  </si>
  <si>
    <t xml:space="preserve">7 обычных</t>
  </si>
  <si>
    <t xml:space="preserve">3 ценных</t>
  </si>
  <si>
    <t xml:space="preserve">100 g</t>
  </si>
  <si>
    <t xml:space="preserve">1/3 обычного</t>
  </si>
  <si>
    <t xml:space="preserve">1/5 ценного</t>
  </si>
  <si>
    <t xml:space="preserve">1/5 обычного</t>
  </si>
  <si>
    <t xml:space="preserve">1/10 ценного</t>
  </si>
  <si>
    <t xml:space="preserve">1 250 g</t>
  </si>
  <si>
    <t xml:space="preserve">5 обычных</t>
  </si>
  <si>
    <t xml:space="preserve">125 g</t>
  </si>
  <si>
    <t xml:space="preserve">1/2 обычного</t>
  </si>
  <si>
    <t xml:space="preserve">1/4 ценного</t>
  </si>
  <si>
    <t xml:space="preserve">62 g</t>
  </si>
  <si>
    <t xml:space="preserve">1/4 обычного</t>
  </si>
  <si>
    <t xml:space="preserve">1/8 ценного</t>
  </si>
  <si>
    <t xml:space="preserve">2 000 g</t>
  </si>
  <si>
    <t xml:space="preserve">8 обычных</t>
  </si>
  <si>
    <t xml:space="preserve">4 ценных</t>
  </si>
  <si>
    <t xml:space="preserve">1 000 g</t>
  </si>
  <si>
    <t xml:space="preserve">4 обычных</t>
  </si>
  <si>
    <t xml:space="preserve">2 ценных</t>
  </si>
  <si>
    <t xml:space="preserve">150 g</t>
  </si>
  <si>
    <t xml:space="preserve">1/3 ценного</t>
  </si>
  <si>
    <t xml:space="preserve">1/7 ценного</t>
  </si>
  <si>
    <t xml:space="preserve">833 g</t>
  </si>
  <si>
    <t xml:space="preserve">3 обычных</t>
  </si>
  <si>
    <t xml:space="preserve">175 g</t>
  </si>
  <si>
    <t xml:space="preserve">1 обычный</t>
  </si>
  <si>
    <t xml:space="preserve">88 g</t>
  </si>
  <si>
    <t xml:space="preserve">1/6 ценного</t>
  </si>
  <si>
    <t xml:space="preserve">1 429 g</t>
  </si>
  <si>
    <t xml:space="preserve">6 обычных</t>
  </si>
  <si>
    <t xml:space="preserve">714 g</t>
  </si>
  <si>
    <t xml:space="preserve">1 ценный</t>
  </si>
  <si>
    <t xml:space="preserve">200 g</t>
  </si>
  <si>
    <t xml:space="preserve">625 g</t>
  </si>
  <si>
    <t xml:space="preserve">225 g</t>
  </si>
  <si>
    <t xml:space="preserve">1/2 ценного</t>
  </si>
  <si>
    <t xml:space="preserve">112 g</t>
  </si>
  <si>
    <t xml:space="preserve">1 111 g</t>
  </si>
  <si>
    <t xml:space="preserve">556 g</t>
  </si>
  <si>
    <t xml:space="preserve">2 обычных</t>
  </si>
  <si>
    <t xml:space="preserve">250 g</t>
  </si>
  <si>
    <t xml:space="preserve">500 g</t>
  </si>
  <si>
    <t xml:space="preserve">Дальнейшее увеличение количества рынков в вашем королевстве уже никак не влияет на курс обмена, который остается равным курсу девяти рынков.</t>
  </si>
  <si>
    <t xml:space="preserve">Особое внимание следует уделить строениям и объектам на карте, которые увеличивают прирост монстров в городских двеллингах:</t>
  </si>
  <si>
    <t xml:space="preserve">Цитадель в городе</t>
  </si>
  <si>
    <t xml:space="preserve">Увеличивает прирост монстров на 50% от базового прироста. Округление - до меньшего целого.
(* - см. таблицу ниже)</t>
  </si>
  <si>
    <t xml:space="preserve">Замок в городе</t>
  </si>
  <si>
    <t xml:space="preserve">Увеличивает прирост монстров на 50% от базового прироста. Итого, с учетом цитадели - 100%</t>
  </si>
  <si>
    <t xml:space="preserve">Особые постройки</t>
  </si>
  <si>
    <t xml:space="preserve">Увеличивает прирост монстров на фиксированное количество в пределах 2-10 юнитов. В каждом городе - разное количество  (* - см. таблицу ниже)</t>
  </si>
  <si>
    <t xml:space="preserve">Внешние двеллинги</t>
  </si>
  <si>
    <t xml:space="preserve">Увеличивают в каждом городе прирост соответствующих монстров на +1 за каждый двеллинг</t>
  </si>
  <si>
    <r>
      <rPr>
        <sz val="10"/>
        <rFont val="Arial"/>
        <family val="2"/>
        <charset val="204"/>
      </rPr>
      <t xml:space="preserve">Этот артефакт, будучи установлен в отведенные слоты на кукле героя (не в рюкзаке), увеличивает на 50% текущий прирост монстров в городских постройках </t>
    </r>
    <r>
      <rPr>
        <b val="true"/>
        <sz val="10"/>
        <rFont val="Arial"/>
        <family val="2"/>
        <charset val="204"/>
      </rPr>
      <t xml:space="preserve">всех городов</t>
    </r>
    <r>
      <rPr>
        <sz val="10"/>
        <rFont val="Arial"/>
        <family val="2"/>
        <charset val="204"/>
      </rPr>
      <t xml:space="preserve">, причем прирост в городе где находится герой будет еще увеличен, так как артефакты, составляющие Статую Легиона, продолжают действовать независимо. Округление - до меньшего целого.
(</t>
    </r>
    <r>
      <rPr>
        <b val="true"/>
        <sz val="10"/>
        <rFont val="Arial"/>
        <family val="2"/>
        <charset val="204"/>
      </rPr>
      <t xml:space="preserve">Примечание</t>
    </r>
    <r>
      <rPr>
        <sz val="10"/>
        <rFont val="Arial"/>
        <family val="2"/>
        <charset val="204"/>
      </rPr>
      <t xml:space="preserve">: прирост монстров в специальных строениях и внешних двеллингах не учитывается).</t>
    </r>
  </si>
  <si>
    <t xml:space="preserve">После установки в городе увеличивает прирост монстров на +50%, причем учитывает все бонусы, которые дают постройки - как основные, так и спецстроения. В случае, если у героя, пришедшего в город, имеется Статуя Легиона, то Грааль будет учитывать все бонусы, которые дает не только Статуя Легиона, но и все ее составные части (артефакты). Действует только на тот город, в котором установлен.</t>
  </si>
  <si>
    <t xml:space="preserve">* Базовый прирост существ для каждого уровня городских двеллингов</t>
  </si>
  <si>
    <t xml:space="preserve">Спецстроение</t>
  </si>
  <si>
    <t xml:space="preserve">С городе класса Сопряжение построена Цитадель, Сад жизни, Грааль (Радуга). Герой имеет Статую Легиона.</t>
  </si>
  <si>
    <t xml:space="preserve">Базовый прирост фей -</t>
  </si>
  <si>
    <t xml:space="preserve">Цитадель -</t>
  </si>
  <si>
    <r>
      <rPr>
        <sz val="10"/>
        <rFont val="Arial"/>
        <family val="2"/>
        <charset val="204"/>
      </rPr>
      <t xml:space="preserve">20*50%=</t>
    </r>
    <r>
      <rPr>
        <b val="true"/>
        <sz val="10"/>
        <rFont val="Arial"/>
        <family val="2"/>
        <charset val="204"/>
      </rPr>
      <t xml:space="preserve">10</t>
    </r>
  </si>
  <si>
    <t xml:space="preserve">Статуя Легиона -</t>
  </si>
  <si>
    <r>
      <rPr>
        <sz val="10"/>
        <rFont val="Arial"/>
        <family val="2"/>
        <charset val="204"/>
      </rPr>
      <t xml:space="preserve">(20+10)*50%=</t>
    </r>
    <r>
      <rPr>
        <b val="true"/>
        <sz val="10"/>
        <rFont val="Arial"/>
        <family val="2"/>
        <charset val="204"/>
      </rPr>
      <t xml:space="preserve">15</t>
    </r>
  </si>
  <si>
    <t xml:space="preserve">Особое строение (Сад жизни) -</t>
  </si>
  <si>
    <t xml:space="preserve">Грааль -</t>
  </si>
  <si>
    <r>
      <rPr>
        <sz val="10"/>
        <rFont val="Arial"/>
        <family val="2"/>
        <charset val="204"/>
      </rPr>
      <t xml:space="preserve">(20+10+15+10)*50%=</t>
    </r>
    <r>
      <rPr>
        <b val="true"/>
        <sz val="10"/>
        <rFont val="Arial"/>
        <family val="2"/>
        <charset val="204"/>
      </rPr>
      <t xml:space="preserve">27</t>
    </r>
  </si>
  <si>
    <t xml:space="preserve">Итого:</t>
  </si>
  <si>
    <t xml:space="preserve">20+10+15+10+27=82</t>
  </si>
  <si>
    <t xml:space="preserve">Если мы построим в этом городе Замок, расчет примет следующий вид:</t>
  </si>
  <si>
    <t xml:space="preserve">Замок -</t>
  </si>
  <si>
    <r>
      <rPr>
        <sz val="10"/>
        <rFont val="Arial"/>
        <family val="2"/>
        <charset val="204"/>
      </rPr>
      <t xml:space="preserve">(20+10+10)*50%</t>
    </r>
    <r>
      <rPr>
        <b val="true"/>
        <sz val="10"/>
        <rFont val="Arial"/>
        <family val="2"/>
        <charset val="204"/>
      </rPr>
      <t xml:space="preserve">=20</t>
    </r>
  </si>
  <si>
    <r>
      <rPr>
        <sz val="10"/>
        <rFont val="Arial"/>
        <family val="2"/>
        <charset val="204"/>
      </rPr>
      <t xml:space="preserve">(20+10+10+20+10)*50%=</t>
    </r>
    <r>
      <rPr>
        <b val="true"/>
        <sz val="10"/>
        <rFont val="Arial"/>
        <family val="2"/>
        <charset val="204"/>
      </rPr>
      <t xml:space="preserve">35</t>
    </r>
  </si>
  <si>
    <t xml:space="preserve">20+10+10+20+10+35=105</t>
  </si>
  <si>
    <t xml:space="preserve">Если мы берем под контроль 4 внешних двеллинга (Волшебный фонарь):</t>
  </si>
  <si>
    <r>
      <rPr>
        <sz val="10"/>
        <rFont val="Arial"/>
        <family val="2"/>
        <charset val="204"/>
      </rPr>
      <t xml:space="preserve">(20+10+10)*50%=</t>
    </r>
    <r>
      <rPr>
        <b val="true"/>
        <sz val="10"/>
        <rFont val="Arial"/>
        <family val="2"/>
        <charset val="204"/>
      </rPr>
      <t xml:space="preserve">20</t>
    </r>
  </si>
  <si>
    <t xml:space="preserve">Внешние двеллинги -</t>
  </si>
  <si>
    <r>
      <rPr>
        <sz val="10"/>
        <rFont val="Arial"/>
        <family val="2"/>
        <charset val="204"/>
      </rPr>
      <t xml:space="preserve">(20+10+10+20+10+4)*50%</t>
    </r>
    <r>
      <rPr>
        <b val="true"/>
        <sz val="10"/>
        <rFont val="Arial"/>
        <family val="2"/>
        <charset val="204"/>
      </rPr>
      <t xml:space="preserve">=37</t>
    </r>
  </si>
  <si>
    <t xml:space="preserve">20+10+10+20+10+4+37=111</t>
  </si>
  <si>
    <t xml:space="preserve">Дерево строений Замка</t>
  </si>
  <si>
    <t xml:space="preserve">Магия 4</t>
  </si>
  <si>
    <t xml:space="preserve">Up 1</t>
  </si>
  <si>
    <t xml:space="preserve">Магия 3</t>
  </si>
  <si>
    <t xml:space="preserve">Up 2</t>
  </si>
  <si>
    <t xml:space="preserve">Магия 2</t>
  </si>
  <si>
    <t xml:space="preserve">Магия 1</t>
  </si>
  <si>
    <t xml:space="preserve">Up 3</t>
  </si>
  <si>
    <t xml:space="preserve">Up 7</t>
  </si>
  <si>
    <t xml:space="preserve">Up 5</t>
  </si>
  <si>
    <t xml:space="preserve">Up 4</t>
  </si>
  <si>
    <t xml:space="preserve">Up 6</t>
  </si>
  <si>
    <t xml:space="preserve">Красная стрелка отображает схему постройки всех двеллингов города</t>
  </si>
  <si>
    <t xml:space="preserve">Дерево строений Оплота</t>
  </si>
  <si>
    <t xml:space="preserve">Арка   дендроидов</t>
  </si>
  <si>
    <t xml:space="preserve">Лужайка единогоров</t>
  </si>
  <si>
    <t xml:space="preserve">Магия 5</t>
  </si>
  <si>
    <t xml:space="preserve">Дерево строений Башни</t>
  </si>
  <si>
    <t xml:space="preserve">Обзорная башня</t>
  </si>
  <si>
    <t xml:space="preserve">Дерево строений Некрополиса</t>
  </si>
  <si>
    <t xml:space="preserve">Усилитель некромантии</t>
  </si>
  <si>
    <t xml:space="preserve">Дерево строений Темницы</t>
  </si>
  <si>
    <t xml:space="preserve">Дерево строений Инферно</t>
  </si>
  <si>
    <t xml:space="preserve">Дерево строений Крепости</t>
  </si>
  <si>
    <t xml:space="preserve">Дерево строений Цитадели</t>
  </si>
  <si>
    <t xml:space="preserve">Дерево строений Сопряжения</t>
  </si>
  <si>
    <t xml:space="preserve">Всего в игре существует четыре типа военных машин. По умолчанию, каждый герой обладает катапультой, которая помогает в бою разрушить укрепления вражеского города. Также, в кузнице различных городов герой может приобрести еще три вида военных машин. Во время боя военные машины могут быть атакованы противником. Особенностью военных машин является тот факт, что они не отвечают на атаки, а их поражающая сила и обороноспособность напрямую зависят от соответствующих навыков героя.</t>
  </si>
  <si>
    <t xml:space="preserve">Военная машина</t>
  </si>
  <si>
    <t xml:space="preserve">Тележка с боеприпасами </t>
  </si>
  <si>
    <t xml:space="preserve">Запас выстрелов</t>
  </si>
  <si>
    <t xml:space="preserve">Бесконечно</t>
  </si>
  <si>
    <t xml:space="preserve">Неподвижна</t>
  </si>
  <si>
    <t xml:space="preserve">Доступна кузнице замка</t>
  </si>
  <si>
    <t xml:space="preserve">Имеется изначально у героя</t>
  </si>
  <si>
    <t xml:space="preserve">По умолчанию катапульта ведет огонь по укреплеиям противника самостоятельно. В случае, когда ваш герой имеет вторичный навык Баллистика, он получает возможность управлять огнем катапульты, которая стреляет дважды за ход и наносит повышенный ущерб, величина которого зависит от навыка Баллистика. В случае уничтожения противником Вашей катапульты во время боя, остается способ продолжить наносить повреждения укреплениям вражеского города - иметь в своей армии Циклопов или применить заклинание Землетрясение.  Не зависимо от исхода сражения, катапульта автоматически появляется у вашего героя при следующей осаде вражеского города.</t>
  </si>
  <si>
    <t xml:space="preserve">Обеспечивает всех ваших стрелков во время боя бесконечным боекомплектом. В случае уничтожения тележки боекомплект начинает истощаться и зависит только от стартового количества боеприпасов, который имеет юнит.</t>
  </si>
  <si>
    <t xml:space="preserve">По умолчанию палатка первой помощи случайным образом восстанавливает 1-25 очков здоровья первому юниту в случайно выбранном Вашем войске один раз за ход. В случае, когда ваш герой имеет вторичный навык Первая помощь, он получает возможность выбирать войско для лечения и восстанавливает от 50 (базовый уровень) до 100 (эксперт) очков повреждения первому юниту в армии.</t>
  </si>
  <si>
    <t xml:space="preserve">По умолчанию баллиста ведет огонь по войскам противника самостоятельно. В случае, когда ваш герой имеет вторичный навык Артиллерия, он получает возможность управлять огнем баллисты. Баллиста имеет штраф стрельбы на расстоянии (50%), но не имеет штрафа при рукопашной. Баллиста не появляется у защитника замка во время боя, даже если тот имеет ее в наличии. Также она не появляется во время захвата объектов на карте приключений (в случае, когда приходится занимать круговую оборону - Сокровищницы, Утопии Драконов, Консерватории Грифонов). Не имеет морали (боевого духа), однако может испытать на себе Удачу. </t>
  </si>
  <si>
    <t xml:space="preserve">Имеет иммунитет к заклинаниям</t>
  </si>
  <si>
    <t xml:space="preserve">Свои</t>
  </si>
  <si>
    <t xml:space="preserve">Чужие</t>
  </si>
  <si>
    <t xml:space="preserve">Базовый урон*, наносимый Баллистой, рассчитывается по следующей формуле:</t>
  </si>
  <si>
    <r>
      <rPr>
        <b val="true"/>
        <sz val="10"/>
        <rFont val="Arial Cyr"/>
        <family val="0"/>
        <charset val="204"/>
      </rPr>
      <t xml:space="preserve">D(bas)</t>
    </r>
    <r>
      <rPr>
        <sz val="10"/>
        <rFont val="Arial Cyr"/>
        <family val="0"/>
        <charset val="204"/>
      </rPr>
      <t xml:space="preserve"> = {2...3}*(</t>
    </r>
    <r>
      <rPr>
        <b val="true"/>
        <sz val="10"/>
        <rFont val="Arial Cyr"/>
        <family val="0"/>
        <charset val="204"/>
      </rPr>
      <t xml:space="preserve">Att</t>
    </r>
    <r>
      <rPr>
        <sz val="10"/>
        <rFont val="Arial Cyr"/>
        <family val="0"/>
        <charset val="204"/>
      </rPr>
      <t xml:space="preserve">+1),</t>
    </r>
  </si>
  <si>
    <r>
      <rPr>
        <b val="true"/>
        <sz val="10"/>
        <rFont val="Arial Cyr"/>
        <family val="0"/>
        <charset val="204"/>
      </rPr>
      <t xml:space="preserve">Att</t>
    </r>
    <r>
      <rPr>
        <sz val="10"/>
        <rFont val="Arial Cyr"/>
        <family val="0"/>
        <charset val="204"/>
      </rPr>
      <t xml:space="preserve"> - первичный навык атаки героя</t>
    </r>
  </si>
  <si>
    <t xml:space="preserve">* Примечания:</t>
  </si>
  <si>
    <t xml:space="preserve">Под продвинутым блессом базовый урон будет равен D(bas) = 3*(Att+1)</t>
  </si>
  <si>
    <t xml:space="preserve">Под экспертным блессом базовый урон будет равен D(bas) = 3*(Att+1)+1</t>
  </si>
  <si>
    <t xml:space="preserve">Фактический урон зависит от разницы суммарной атаки Баллисты и суммарной защиты жертвы, а также от наличия вторичного навыка Артиллерия, вторичныого навыка Стрельба и артефактов, повышающих точность стрельбы.</t>
  </si>
  <si>
    <t xml:space="preserve">Castle. Тактика и стратегия игры за этот город</t>
  </si>
  <si>
    <r>
      <rPr>
        <sz val="8"/>
        <rFont val="Arial"/>
        <family val="2"/>
        <charset val="204"/>
      </rPr>
      <t xml:space="preserve"> Автор: </t>
    </r>
    <r>
      <rPr>
        <b val="true"/>
        <sz val="8"/>
        <rFont val="Arial"/>
        <family val="2"/>
        <charset val="204"/>
      </rPr>
      <t xml:space="preserve">ThatOne</t>
    </r>
    <r>
      <rPr>
        <sz val="8"/>
        <rFont val="Arial"/>
        <family val="2"/>
        <charset val="204"/>
      </rPr>
      <t xml:space="preserve"> </t>
    </r>
    <r>
      <rPr>
        <u val="single"/>
        <sz val="8"/>
        <color rgb="FF0000FF"/>
        <rFont val="Arial"/>
        <family val="2"/>
        <charset val="204"/>
      </rPr>
      <t xml:space="preserve">http://heroes.ag.ru</t>
    </r>
  </si>
  <si>
    <r>
      <rPr>
        <b val="true"/>
        <sz val="10"/>
        <rFont val="Arial"/>
        <family val="2"/>
        <charset val="204"/>
      </rPr>
      <t xml:space="preserve">Castle</t>
    </r>
    <r>
      <rPr>
        <sz val="10"/>
        <rFont val="Arial"/>
        <family val="2"/>
        <charset val="204"/>
      </rPr>
      <t xml:space="preserve"> - Самый традиционный и наименее меняющийся от серии к серии рыцарский город «Героев» в третьей части отличается гибкостью и сбалансированностью при выраженной воинской ориентации. Заслуживающие отдельного упоминания уникальные строения города ориентированы на повышение мобильности армий – конюшни дают всем заглянувшим в город героям дополнительный запас хода на неделю, а маяк увеличивает дальность плавания по морю.</t>
    </r>
  </si>
  <si>
    <t xml:space="preserve">Характерные особенности города</t>
  </si>
  <si>
    <r>
      <rPr>
        <b val="true"/>
        <sz val="10"/>
        <rFont val="Arial"/>
        <family val="2"/>
        <charset val="204"/>
      </rPr>
      <t xml:space="preserve">Армия</t>
    </r>
    <r>
      <rPr>
        <sz val="10"/>
        <rFont val="Arial"/>
        <family val="2"/>
        <charset val="204"/>
      </rPr>
      <t xml:space="preserve">: отличается самым мощным ударом улучшенной армии при «здоровье» ниже среднего и средней скорости, а также абсолютной магической уязвимостью и дороговизной. Особого упоминания заслуживают Архангелы (сильнейшие городские воины с блестящей скоростью, имеющие возможность воскрешать союзников, а также пополнять свои ряды на карте за счет Консерваторий грифонов), Чемпионы (мощный универсальный отряд с увеличенным ударом с разбега), Крестоносцы (выдающаяся сила двойного удара) и Королевские Грифоны (неограниченное число ответных ударов).</t>
    </r>
  </si>
  <si>
    <r>
      <rPr>
        <b val="true"/>
        <sz val="10"/>
        <rFont val="Arial"/>
        <family val="2"/>
        <charset val="204"/>
      </rPr>
      <t xml:space="preserve">Герои:</t>
    </r>
    <r>
      <rPr>
        <sz val="10"/>
        <rFont val="Arial"/>
        <family val="2"/>
        <charset val="204"/>
      </rPr>
      <t xml:space="preserve"> рыцари (Knights) и священники (Clerics) – типичные середняки, среди них нет откровенно слабых, нет и «супергероев», хотя трое считаются дисбалансными и нередко запрещаются на турнирах: заменивший в аддонах лорда Хаарта сэр Мюллих/Мюллич (Mullich), дающий +2 к скорости всех армий и продвинутое Лидерство (всего один стартовый навык обеспечивает дополнительную гибкость в развитии), Лоинс/Лойнис (Loynis), имеющий в арсенале усиленное заклинание Молитва, и Адель (Adela), сверх Дипломатии снабженная усиленным Благословлением.</t>
    </r>
  </si>
  <si>
    <r>
      <rPr>
        <b val="true"/>
        <sz val="10"/>
        <rFont val="Arial"/>
        <family val="2"/>
        <charset val="204"/>
      </rPr>
      <t xml:space="preserve">Магия:</t>
    </r>
    <r>
      <rPr>
        <sz val="10"/>
        <rFont val="Arial"/>
        <family val="2"/>
        <charset val="204"/>
      </rPr>
      <t xml:space="preserve"> магическая гильдия ограничена четвертым уровнем и тяготеет к магии Воды, что с одной стороны усиливает армию и позволяет эффективно нейтрализовать проклятия, а с другой – оставляет желать лучшего по части атакующей магии. Ещё две характерные черты замковой магии – высокая вероятность выпадения Уничтожения мертвецов и Антимагии, что, впрочем, для рыцарской армии не особо полезно. В итоге маги из героев Замка получаются весьма средненькие, и сами по себе особой силы не представляют, зато армию усиливают весьма успешно</t>
    </r>
  </si>
  <si>
    <r>
      <rPr>
        <b val="true"/>
        <sz val="10"/>
        <rFont val="Arial"/>
        <family val="2"/>
        <charset val="204"/>
      </rPr>
      <t xml:space="preserve">Отстройка: </t>
    </r>
    <r>
      <rPr>
        <sz val="10"/>
        <rFont val="Arial"/>
        <family val="2"/>
        <charset val="204"/>
      </rPr>
      <t xml:space="preserve">этот город – самый дорогостоящий в части воинских построек, но это из-за ангелов, а на первых шести уровнях он характеризуется относительной дешевизной при минимальных требованиях к магическим ресурсам. Кроме того, дороговизна компенсируется гибкостью постройки: пятый и шестой уровень требуют наличия лишь двух предыдущих, седьмой – только трех. Так что если ресурсы на карте есть, только их трудно отбивать – собрать армию для добычи несложно. Полная отстройка города – средняя по стоимости.</t>
    </r>
  </si>
  <si>
    <t xml:space="preserve">Особенности юнитов</t>
  </si>
  <si>
    <r>
      <rPr>
        <sz val="10"/>
        <color rgb="FF0000FF"/>
        <rFont val="Arial"/>
        <family val="2"/>
        <charset val="204"/>
      </rPr>
      <t xml:space="preserve">Стрелки</t>
    </r>
    <r>
      <rPr>
        <sz val="10"/>
        <rFont val="Arial"/>
        <family val="2"/>
        <charset val="204"/>
      </rPr>
      <t xml:space="preserve"> - стреляют дважды (после апгрейда)</t>
    </r>
  </si>
  <si>
    <r>
      <rPr>
        <sz val="10"/>
        <color rgb="FF0000FF"/>
        <rFont val="Arial"/>
        <family val="2"/>
        <charset val="204"/>
      </rPr>
      <t xml:space="preserve">Грифоны</t>
    </r>
    <r>
      <rPr>
        <sz val="10"/>
        <rFont val="Arial"/>
        <family val="2"/>
        <charset val="204"/>
      </rPr>
      <t xml:space="preserve"> - имеют лишний ответный удар за ход, Королевский Грифон - неограниченное количество ответных ударов</t>
    </r>
  </si>
  <si>
    <r>
      <rPr>
        <sz val="10"/>
        <color rgb="FF0000FF"/>
        <rFont val="Arial"/>
        <family val="2"/>
        <charset val="204"/>
      </rPr>
      <t xml:space="preserve">Крестоносцы</t>
    </r>
    <r>
      <rPr>
        <sz val="10"/>
        <rFont val="Arial"/>
        <family val="2"/>
        <charset val="204"/>
      </rPr>
      <t xml:space="preserve"> - имеют две атаки за ход (до и после ответа)</t>
    </r>
  </si>
  <si>
    <r>
      <rPr>
        <sz val="10"/>
        <color rgb="FF0000FF"/>
        <rFont val="Arial"/>
        <family val="2"/>
        <charset val="204"/>
      </rPr>
      <t xml:space="preserve">Фанатики</t>
    </r>
    <r>
      <rPr>
        <sz val="10"/>
        <rFont val="Arial"/>
        <family val="2"/>
        <charset val="204"/>
      </rPr>
      <t xml:space="preserve"> - не имеют штрафа за ближний бой</t>
    </r>
  </si>
  <si>
    <r>
      <rPr>
        <sz val="10"/>
        <color rgb="FF0000FF"/>
        <rFont val="Arial"/>
        <family val="2"/>
        <charset val="204"/>
      </rPr>
      <t xml:space="preserve">Кавалеристы (Чемпионы)</t>
    </r>
    <r>
      <rPr>
        <sz val="10"/>
        <rFont val="Arial"/>
        <family val="2"/>
        <charset val="204"/>
      </rPr>
      <t xml:space="preserve"> - имеют кавалерийский бонус (jousting bonus) - способность войска увеличивать величину урона в зависимости от количества клеток, которое отделяет войско от намеченной цели. Величина урона растет на 5% за каждую пройденную до атаки клетку.</t>
    </r>
  </si>
  <si>
    <r>
      <rPr>
        <sz val="10"/>
        <color rgb="FF0000FF"/>
        <rFont val="Arial"/>
        <family val="2"/>
        <charset val="204"/>
      </rPr>
      <t xml:space="preserve">Ангелы (Архангелы)</t>
    </r>
    <r>
      <rPr>
        <sz val="10"/>
        <rFont val="Arial"/>
        <family val="2"/>
        <charset val="204"/>
      </rPr>
      <t xml:space="preserve"> - всегда наносят максимальный урон (эффект Bless базового уровня), их присутствие поднимает мораль войск, наносят 150% урона против Дьяволов (Архидьяволов). Архангелы могут кастовать Воскрешение один раз за бой из расчета 100 HP на одного Архангела.</t>
    </r>
  </si>
  <si>
    <t xml:space="preserve">Тактика и стратегия развития</t>
  </si>
  <si>
    <r>
      <rPr>
        <b val="true"/>
        <sz val="10"/>
        <rFont val="Arial"/>
        <family val="2"/>
        <charset val="204"/>
      </rPr>
      <t xml:space="preserve">Старт.</t>
    </r>
    <r>
      <rPr>
        <sz val="10"/>
        <rFont val="Arial"/>
        <family val="2"/>
        <charset val="204"/>
      </rPr>
      <t xml:space="preserve"> Если производится выбор героя и бонуса перед началом игры, стоит заранее решить, опираться первую пару недель на стрелков или конников. Для стрелкового варианта лучше выбрать Валеску, которая приводит с собой десяток-два лучников и обеспечивает им прирост скорости, бонусом лучше взять золото или артефакт.  Для варианта кавалерийского предпочтительнее Тирис/Турис (Tyris), которая помимо повышения скорости (что в случае кавалеристов означает ещё и увеличение наносимого урона) сразу обладает Тактикой, что позволяет расставить конников наиболее выгодным образом, бонусом выгоднее выбрать ресурсы.
Универсальным героем для обеих тактик является сэр Мюллих. Для опоры на Дипломатию нужна Адель. </t>
    </r>
  </si>
  <si>
    <t xml:space="preserve">Лоинс/Лойнис может творить чудеса своей Молитвой, но до появления экспертной магии Воды это колдовство обходится ему дорого, и, соответственно, может применяться лишь в редких битвах. Поэтому при быстром развитии надежнее использовать героев, чья специальность пусть не столь крута, но зато пригодится в каждом бою первых недель.
На предельной сложности, если на карте не особенно много валяющихся ресурсов, полезна Каитлин (Caitlin) со своими ежедневными 350 золотыми и увеличенной маной. Ну и, конечно, в качестве второго героя она всегда очень желанна – в начале игры денег лишних не бывает.</t>
  </si>
  <si>
    <t xml:space="preserve">При опоре на стрелков обязательным действием помимо стандартного выкупа второго-третьего героя является улучшение лучников до стрелков на первый-второй день (это уж как повезет с жилищем лучников). 20-30 стрелков под командой Валески – это весьма приличная сила, и если повезет получить с вторым-третьим героями грифонов, адских гончих, волчьих всадников или кентавров, то копейщиков можно в армию и не брать, увеличивая её мобильность без особого ущерба для пробивной способности. Большинство нейтралов 1-2 уровня проходятся без проблем, небольшие отряды медленной пехоты старших уровней вплоть до дендроидов также расстреливается. Возможность пройти стрелков 3-4 уровня зависит от их количества и способности своих юнитов заблокировать противника. Если это не получится на второй ход – нападение обычно не имеет смысла, слишком быстро тают наши стрелки в дуэли. Ну и возможность пройти летунов всецело зависит от того, успеет ли пехота прикрыть стрелков раньше подлета противника (при навыке Тактики, понятно, проходятся все первые четыре уровня, за исключением, может, улучшенных вампиров в весомых количествах, да и малые группы пятого уровня – тоже).</t>
  </si>
  <si>
    <t xml:space="preserve">В городе на первой неделе отстраиваются мечники и, в зависимости от наличия ресурсов, либо грифоны, либо монахи, а также цитадель и при особой удаче – замок. В результате на второй неделе у Валески имеется 50-60 стрелков под прикрытием грифонов, или 40-50 стрелков и 6-9 монахов, чего опять-таки достаточно, чтобы выиграть почти что любую битву этих дней. 
При опоре на конников (это также и вариант ставки на быструю победу, то есть rush) в городе отстраиваются кузница, мечники, конюшни, и, наконец, вожделенные кавалеристы. Потеря в 2-3 дня при получении ударного отряда по сравнению со стрелковым вариантом – штука малоприятная, также неприятной является и зависимость отстройки от дерева, которого надобно целых 35 единиц. Конечно, дерево часто лежит на карте, но если его не хватает – это на высоких сложностях плохо. Зато если всё сошлось – мы в шоколаде. Тирис с двумя конниками без потерь побеждает нейтралов, к которым Валеска со стрелками либо не может подступиться, либо побеждает с неприемлемыми потерями. Тем временем в городе ставится генератор денег, цитадель и, если получится – замок. А на восьмой день кавалеристов становится 5-6 (в зависимости от наличия денег на замок), что для второй недели уже очень серьезная армия.</t>
  </si>
  <si>
    <t xml:space="preserve">После отправления в путь армии первой недели, первое, что нужно построить – здание, приносящее 1000 золотых в день (Префектура/Ратуша). Конечно, лучше бы с него начинать, но обычно стрелки, появившиеся на день раньше, успевают до конца недели существенно перекрыть упущенный доход. А вот в варианте конников, если вокруг видно мало золота и сундуков, лучше отложить на день их появление, чтобы иметь немного больше золота для выкупа армии в первый день второй недели. Для бедных же карт первый день в любом случае уходит на генератор денег (решение принимается по результатам осмотра видимой местности).
Вот таковы два основных варианта развития. В общем-то, между ними можно переключаться в любой момент, глядя по ситуации с ресурсами (а на конников ещё можно переключиться, если найдена полевая конюшня, которая сразу даст нам чемпионов). Просто в стрелковом варианте любой герой, кроме Валески, будет иметь меньше стрелков и, соответственно, меньшую пробивную силу на первой неделе, да и конникам без бонуса и Тактики Тирис будет сложнее бороться со многими нейтралами (хотя Мюллих это компенсирует).</t>
  </si>
  <si>
    <t xml:space="preserve">Кроме того, вариант конников требует хорошего тактического умения, внимательности (потому что потеря одного кавалериста очень тяжела) и крепких нервов (нужно сохранять хладнокровие, даже когда у всадника остается всего 5-10 хитпойнтов из первоначальных 100). Стрелковый вариант безопаснее и менее критичен к потерям, и потому проще для не особо умелых игроков (как вариант, можно к конникам добавить слабых юнитов, например, грифонов или снятых с чужого героя кентавров, волков, гарпий, гаргулий, воздушных элементалей, змиев, адских гончих, которых тогда и будут бить в первую очередь… они почти не притормозят армию).
Ещё стрелковый вариант ближе подводит к ангелам – если вдруг случилось изобилие ресурсов (или игра идет на низкой сложности), можно после мечников вместо грифонов сразу построить магическую гильдию, монахов и ангелов, а тогда два ангела на восьмой день – это армия совершенно замечательная, можно устроить победный марш по карте. Впрочем, с варианта конников к ангелам тоже можно свернуть, если неожиданно обнаружились досягаемые богатства, сразу после мечников или даже конюшен (теоретически даже после конников можно успеть поставить гильдию, монахов и ангелов, но это требует уже совершенно безумного богатства карты, либо игры на самой малой сложности).</t>
  </si>
  <si>
    <r>
      <rPr>
        <b val="true"/>
        <sz val="10"/>
        <rFont val="Arial"/>
        <family val="2"/>
        <charset val="204"/>
      </rPr>
      <t xml:space="preserve">Типичные армии и тактики последующей игры.</t>
    </r>
    <r>
      <rPr>
        <sz val="10"/>
        <rFont val="Arial"/>
        <family val="2"/>
        <charset val="204"/>
      </rPr>
      <t xml:space="preserve"> После более-менее полной отстройки города возникают различные варианты, кем воевать. В стрелковом варианте прекрасно действует связка стрелки-грифоны, с последующим добавлением фанатиков, герой с ними довольно быстро передвигается по карте, побеждает большинство нейтралов, и захватывает слабо укрепленные города.
После появления архангелов они сначала добавляются в основную армию, обеспечивая прохождение множества боев без потерь, благодаря воскрешению павших. Ну а затем герой может ходить только с ними, как только архангелов становится более 5 (имея в виду минимум два отряда по три архангела, каждый из которых может воскресить павшего собрата в другом отряде, а пять архангелов воскрешают двоих, то есть возмещаемые потери в каждом бою могут составлять до 30-40% общей численности… хотя для таких боев требуется изрядное мастерство, надежнее в них не соваться, ограничиваясь теми, где теряется лишь 1-2 крылатых воина). Тогда получается максимальная мобильность армии при высокой пробивной силе. Можно также архангельскую армию разбавлять грифонами – это увеличивает пробивную силу и бережет жизни архангелов, так что их может хватить даже пары-тройки.</t>
    </r>
  </si>
  <si>
    <t xml:space="preserve">В варианте конников к ним добавляются грифоны и ангелы, что делает возможным штурм укрепленных городов (хотя для серьезных осад всё же стоит подвозить стрелков).
Алебардщики и крестоносцы для большинства боев не требуются (да и золота на их выкуп частенько не хватает) и копятся для главных сражений, а также могут прекрасно подойти для взятия Утопий драконов и пробивания нейтральных отрядов летунов седьмого уровня.
В наиболее тяжелых боях, когда сражается уже армия полного состава, главное, на что следует обращать внимание – обеспечение крестоносцам безответного удара. Если требуется сделать это сразу, ответный удар могут снять архангелы, чемпионы или грифоны, если после вэйта – это прекрасно делают алебардщики. Также следует крайне внимательно выбирать время для магического вмешательства героя. Это верно для любой армии, но гораздо важнее для особо уязвимых к враждебной магии. Если есть шанс смять врага первым натиском, гарантировав этим победу, высокая скорость архангелов такую возможность дает, вкупе с фирменным заклинанием школы Воды – Молитва (хотя массовое Ускорение тоже отлично работает), а в идеале – ещё и с Тактикой. </t>
  </si>
  <si>
    <t xml:space="preserve">Если же битва точно затянется – надежнее выждать хода противника, имея возможность нейтрализовать проклятия (и особенно Берсерк!) своими благословениями и лечениями. Важный нюанс – если герою не повезло выучить экспертное Воскрешение, но зато имеется Клон/Фантом, то последнее заклинание может сильно помочь – клонированные архангелы воскрешают не хуже оригинальных, даже если те уже истратили свое воскрешение.</t>
  </si>
  <si>
    <t xml:space="preserve">Предложенная в этом обзоре тактика игры, в первую очередь отражает видение и предпочтения автора этого текста. Безусловно, она не является единственно возможной. У каждого опытного игрока найдется множество своих замечаний на этот счет. Тем не менее, предложенная информация на мой взгляд, будет крайне полезна как знатокам игры, так и тем, кто себя к таковым не относит... :)</t>
  </si>
  <si>
    <r>
      <rPr>
        <sz val="9"/>
        <rFont val="Arial"/>
        <family val="2"/>
        <charset val="204"/>
      </rPr>
      <t xml:space="preserve">По материалам руководства </t>
    </r>
    <r>
      <rPr>
        <b val="true"/>
        <sz val="9"/>
        <rFont val="Arial"/>
        <family val="2"/>
        <charset val="204"/>
      </rPr>
      <t xml:space="preserve">Viktor "Coyot"</t>
    </r>
    <r>
      <rPr>
        <sz val="9"/>
        <rFont val="Arial"/>
        <family val="2"/>
        <charset val="204"/>
      </rPr>
      <t xml:space="preserve"> Urban's Town Guide For The Single Player (оригинал предоставил </t>
    </r>
    <r>
      <rPr>
        <b val="true"/>
        <sz val="9"/>
        <rFont val="Arial"/>
        <family val="2"/>
        <charset val="204"/>
      </rPr>
      <t xml:space="preserve">ThatOne</t>
    </r>
    <r>
      <rPr>
        <sz val="9"/>
        <rFont val="Arial"/>
        <family val="2"/>
        <charset val="204"/>
      </rPr>
      <t xml:space="preserve">, </t>
    </r>
    <r>
      <rPr>
        <u val="single"/>
        <sz val="9"/>
        <color rgb="FF0000FF"/>
        <rFont val="Arial"/>
        <family val="2"/>
        <charset val="204"/>
      </rPr>
      <t xml:space="preserve">http://heroes.ag.ru</t>
    </r>
    <r>
      <rPr>
        <sz val="9"/>
        <rFont val="Arial"/>
        <family val="2"/>
        <charset val="204"/>
      </rPr>
      <t xml:space="preserve">/)</t>
    </r>
  </si>
  <si>
    <t xml:space="preserve">Думаю, не будет новостью мое заявление, что нет вторичного навыка более полезного и в то же время непонятного, каким является Дипломатия.</t>
  </si>
  <si>
    <t xml:space="preserve">Тем не менее, этот навык имеет достаточно четкие и строгие внутренние правила.</t>
  </si>
  <si>
    <t xml:space="preserve">Все юниты с самого начала делятся на пять степеней лояльности, что определяет их возможное дальнейшее присоединение к Вашей армии.</t>
  </si>
  <si>
    <t xml:space="preserve">Степень лояльности</t>
  </si>
  <si>
    <t xml:space="preserve">Поведение</t>
  </si>
  <si>
    <t xml:space="preserve">Податливое</t>
  </si>
  <si>
    <t xml:space="preserve">Complaint</t>
  </si>
  <si>
    <t xml:space="preserve">Всегда присоединится</t>
  </si>
  <si>
    <t xml:space="preserve">Дружелюбное</t>
  </si>
  <si>
    <t xml:space="preserve">Friendly</t>
  </si>
  <si>
    <t xml:space="preserve">Вероятно присоединится</t>
  </si>
  <si>
    <t xml:space="preserve">Агрессивное</t>
  </si>
  <si>
    <t xml:space="preserve">Aggressive</t>
  </si>
  <si>
    <t xml:space="preserve">Принятое по умолчанию среднее значение</t>
  </si>
  <si>
    <t xml:space="preserve">Враждебное</t>
  </si>
  <si>
    <t xml:space="preserve">Hostile</t>
  </si>
  <si>
    <t xml:space="preserve">Вероятно НЕ присоединится</t>
  </si>
  <si>
    <t xml:space="preserve">Кровожадное</t>
  </si>
  <si>
    <t xml:space="preserve">Savage</t>
  </si>
  <si>
    <t xml:space="preserve">Никогда не присоединится</t>
  </si>
  <si>
    <t xml:space="preserve">Если игровую карту формирует рандом, он случайным образом выставляет степень лояльности каждого юнита. Если карту рисовал специалист, он сам своей рукой устанавливал одну из пяти степеней лояльности. С первым и последним пунктом списка, думаю, все понятно. Остальные (2-4) имеют некоторую вероятность присоединения, которая определяется случайным образом, но тем не менее, есть правила, которые могут повысить Ваши шансы получить этого юнита в свою армию, если это вообще возможно.</t>
  </si>
  <si>
    <t xml:space="preserve">В момент первого запуска игры, случайным образом определяется вероятность присоединения юнита. То есть монстр может быть таким, что не присоединится ни в каком случае. И степень навыка «Дипломатия» или сила войска не помогут. Хотя в редакторе карт он может быть определен как «Дружелюбный (вероятно присоединится)». Потому дальше рассматривать будем лишь только ту ситуацию, когда монстр случайным или намеренным образом относится ко 2, 3 или 4 степени лояльности, а также имеется вероятность присоединения монстра.</t>
  </si>
  <si>
    <t xml:space="preserve">Стартовая вероятность присоединения</t>
  </si>
  <si>
    <t xml:space="preserve">100% - не меняется</t>
  </si>
  <si>
    <t xml:space="preserve">+40% - можно изменить</t>
  </si>
  <si>
    <t xml:space="preserve">+10% - можно изменить</t>
  </si>
  <si>
    <t xml:space="preserve">-20% - можно изменить</t>
  </si>
  <si>
    <t xml:space="preserve">0 % - не меняется</t>
  </si>
  <si>
    <t xml:space="preserve">Существует ряд условий, которые могут изменить вероятность присоединения монстров 2-4 степени в сторону увеличения</t>
  </si>
  <si>
    <t xml:space="preserve">Изменение вероятности</t>
  </si>
  <si>
    <t xml:space="preserve">Навык дипломатии</t>
  </si>
  <si>
    <t xml:space="preserve">+10% за каждый уровень (max +30%)</t>
  </si>
  <si>
    <t xml:space="preserve">Наличие в Вашей армии существ из того же замка </t>
  </si>
  <si>
    <t xml:space="preserve">+5% (точно неизвестно)</t>
  </si>
  <si>
    <t xml:space="preserve">Наличие в Вашей армии таких же существ (не имеет значение грейженных или нет)</t>
  </si>
  <si>
    <t xml:space="preserve">+10% (единоразово)</t>
  </si>
  <si>
    <t xml:space="preserve">Большинство в Вашей армии таких же существ</t>
  </si>
  <si>
    <t xml:space="preserve">+20% (единоразово)</t>
  </si>
  <si>
    <r>
      <rPr>
        <sz val="10"/>
        <rFont val="Arial Cyr"/>
        <family val="0"/>
        <charset val="204"/>
      </rPr>
      <t xml:space="preserve">Полезно знать, что вероятность монстра присоединиться </t>
    </r>
    <r>
      <rPr>
        <u val="single"/>
        <sz val="10"/>
        <rFont val="Arial Cyr"/>
        <family val="0"/>
        <charset val="204"/>
      </rPr>
      <t xml:space="preserve">за деньги</t>
    </r>
    <r>
      <rPr>
        <sz val="10"/>
        <rFont val="Arial Cyr"/>
        <family val="0"/>
        <charset val="204"/>
      </rPr>
      <t xml:space="preserve"> так же повышается, если иметь навык Дипломатии (+10% за уровень). Причем, действует это независимо от вероятности присоединиться бесплатно. Однако стоимость присоединения монстров никак не зависит ни от степени развития навыка, ни от наличия дипломатических артефактов.</t>
    </r>
  </si>
  <si>
    <t xml:space="preserve">Плюс к этому существует ряд наблюдений, позволяющих повысить вероятность (все предположительно, из практики):</t>
  </si>
  <si>
    <t xml:space="preserve">1. Чтобы повысить вероятность присоединения, войска героя должны быть "сильнее" монстра.</t>
  </si>
  <si>
    <t xml:space="preserve">2. Желательно чтобы количество всех остальных войск по стекам должно быть строго меньше, чем в этом "родном" стеке. Причем имеется в виду строго количество, а не "мощь армии" </t>
  </si>
  <si>
    <t xml:space="preserve">3. Вероятность присоединения также зависит от критерия внутренней силы героя который рассчитывается хитрым образом (неизвестен). Известно, что точно зависит от хитов армий героя, от суммы Атаки / Защиты героя (с учетом артефактов) и возможно от распределения хитов по стекам (много хитов в одном стеке - лучше чем разброс).</t>
  </si>
  <si>
    <t xml:space="preserve">4. Считать что мораль помогает присоединению - типичное заблуждение - не помогает.</t>
  </si>
  <si>
    <t xml:space="preserve">Навык Дипломатия позволяет герою снизить критерий, необходимый для посещения Библиотеки просвещения:
при базовом навыке - достаточно иметь 8 уровень, при продвинутом - 6, при эксперте - 4 уровень.</t>
  </si>
  <si>
    <t xml:space="preserve">Примечательным фактом можно назвать то, что все три "дипломатических" артефакта никоим образом не имеют отношения к дипломатии - той дипломатии, которой посвящен данный раздел. Лента Посла, Медаль Дипломата и Кольцо Дипломата никак не влияют ни на агрессию монстров, ни на стоимость их присоединения. Они лишь снижают стоимость Вашего откупа (каждый арт - на 10%) если Вам придет в голову сдаваться и сохранить свои войска.</t>
  </si>
  <si>
    <r>
      <rPr>
        <sz val="10"/>
        <color rgb="FF000000"/>
        <rFont val="Arial"/>
        <family val="2"/>
        <charset val="204"/>
      </rPr>
      <t xml:space="preserve">Вторичный навык "Дипломатия" также помогает снизить стоимость откупа в случае, если Ваш герой пожелает сохранить свои войска. Величина снижения откупа равна 20% за каждый уровень развития вторичного навыка. Ниже представлена таблица, в которой указана стоимость откупа при различных вариантах развития вторичного навыка и количества дипломатических артефактов, которые имеет Ваш герой, где за 100% принята первоначальная стоимость откупа Вашей армии. (Предоставил </t>
    </r>
    <r>
      <rPr>
        <b val="true"/>
        <sz val="10"/>
        <color rgb="FF000000"/>
        <rFont val="Arial"/>
        <family val="2"/>
        <charset val="204"/>
      </rPr>
      <t xml:space="preserve">DmitriyAS</t>
    </r>
    <r>
      <rPr>
        <sz val="10"/>
        <color rgb="FF000000"/>
        <rFont val="Arial"/>
        <family val="2"/>
        <charset val="204"/>
      </rPr>
      <t xml:space="preserve">, </t>
    </r>
    <r>
      <rPr>
        <u val="single"/>
        <sz val="10"/>
        <color rgb="FF000080"/>
        <rFont val="Arial"/>
        <family val="2"/>
        <charset val="204"/>
      </rPr>
      <t xml:space="preserve">http://www.heroesportal.net</t>
    </r>
    <r>
      <rPr>
        <sz val="10"/>
        <color rgb="FF000000"/>
        <rFont val="Arial"/>
        <family val="2"/>
        <charset val="204"/>
      </rPr>
      <t xml:space="preserve">)</t>
    </r>
  </si>
  <si>
    <t xml:space="preserve">Дипломатические</t>
  </si>
  <si>
    <t xml:space="preserve">артефакты</t>
  </si>
  <si>
    <t xml:space="preserve">80% - 1 gold</t>
  </si>
  <si>
    <t xml:space="preserve">60% - 1 gold</t>
  </si>
  <si>
    <t xml:space="preserve">40% - 1 gold</t>
  </si>
  <si>
    <t xml:space="preserve">1 арт</t>
  </si>
  <si>
    <t xml:space="preserve">90% - 1 gold</t>
  </si>
  <si>
    <t xml:space="preserve">70% - 1 gold</t>
  </si>
  <si>
    <t xml:space="preserve">30% - 1 gold</t>
  </si>
  <si>
    <t xml:space="preserve">2 арта *</t>
  </si>
  <si>
    <t xml:space="preserve">20% - 1 gold</t>
  </si>
  <si>
    <t xml:space="preserve">3 арта</t>
  </si>
  <si>
    <r>
      <rPr>
        <sz val="10"/>
        <color rgb="FF000000"/>
        <rFont val="Arial"/>
        <family val="2"/>
        <charset val="204"/>
      </rPr>
      <t xml:space="preserve">* </t>
    </r>
    <r>
      <rPr>
        <b val="true"/>
        <sz val="10"/>
        <color rgb="FF000000"/>
        <rFont val="Arial"/>
        <family val="2"/>
        <charset val="204"/>
      </rPr>
      <t xml:space="preserve">Примечание: </t>
    </r>
    <r>
      <rPr>
        <sz val="10"/>
        <color rgb="FF000000"/>
        <rFont val="Arial"/>
        <family val="2"/>
        <charset val="204"/>
      </rPr>
      <t xml:space="preserve">два Кольца Дипломата не суммируют свое действие, т.е. действуют, как одно.</t>
    </r>
  </si>
  <si>
    <r>
      <rPr>
        <sz val="10"/>
        <color rgb="FF000000"/>
        <rFont val="Arial"/>
        <family val="2"/>
        <charset val="204"/>
      </rPr>
      <t xml:space="preserve">Добавлено: </t>
    </r>
    <r>
      <rPr>
        <b val="true"/>
        <sz val="10"/>
        <color rgb="FF000000"/>
        <rFont val="Arial"/>
        <family val="2"/>
        <charset val="204"/>
      </rPr>
      <t xml:space="preserve">Bes</t>
    </r>
    <r>
      <rPr>
        <sz val="10"/>
        <color rgb="FF000000"/>
        <rFont val="Arial"/>
        <family val="2"/>
        <charset val="204"/>
      </rPr>
      <t xml:space="preserve">, </t>
    </r>
    <r>
      <rPr>
        <u val="single"/>
        <sz val="10"/>
        <color rgb="FF0000FF"/>
        <rFont val="Arial"/>
        <family val="2"/>
        <charset val="204"/>
      </rPr>
      <t xml:space="preserve">http://forum.df2.ru</t>
    </r>
    <r>
      <rPr>
        <sz val="10"/>
        <color rgb="FF000000"/>
        <rFont val="Arial"/>
        <family val="2"/>
        <charset val="204"/>
      </rPr>
      <t xml:space="preserve">. По умолчанию, максимальная стоимость откупа равна 50% стоимости всех юнитов в армии героя без учета стоимости ресурсов, если таковые использовались для покупки юнитов.</t>
    </r>
  </si>
  <si>
    <r>
      <rPr>
        <b val="true"/>
        <sz val="10"/>
        <color rgb="FF000000"/>
        <rFont val="Arial"/>
        <family val="2"/>
        <charset val="204"/>
      </rPr>
      <t xml:space="preserve">Ниже можете увидеть детализацию расчета вероятности присоединения монстров, который учитывает все факторы, влияющие на агрессивность монстров (Добавлено: AlexSpl, </t>
    </r>
    <r>
      <rPr>
        <b val="true"/>
        <u val="single"/>
        <sz val="10"/>
        <color rgb="FF0000FF"/>
        <rFont val="Arial"/>
        <family val="2"/>
        <charset val="204"/>
      </rPr>
      <t xml:space="preserve">http://heroesworld.ru/</t>
    </r>
    <r>
      <rPr>
        <b val="true"/>
        <sz val="10"/>
        <color rgb="FF000000"/>
        <rFont val="Arial"/>
        <family val="2"/>
        <charset val="204"/>
      </rPr>
      <t xml:space="preserve">):</t>
    </r>
  </si>
  <si>
    <t xml:space="preserve">1. Находим силу героя Hero_Power = sqrt((1 + 0.05 * Attack) * (1 + 0.05 * Defense));</t>
  </si>
  <si>
    <t xml:space="preserve">2. Находим силу войск героя, Creatures_Power: cуммируем AI величины всех стеков;</t>
  </si>
  <si>
    <t xml:space="preserve">3. Cила армии героя Army_Power = floor(Hero_Power * Creatures_Power);</t>
  </si>
  <si>
    <t xml:space="preserve">4. Аналогично (см. п.2) находим силу нейтральных войск Neutrals_Power (игнорируем факт появления грейда);</t>
  </si>
  <si>
    <t xml:space="preserve">5. k = Army_Power / Neutrals_Power;</t>
  </si>
  <si>
    <t xml:space="preserve">6. Находим Power_Factor ("показатель силы"):</t>
  </si>
  <si>
    <t xml:space="preserve">Power_Factor = 11 при k &gt;= 7,</t>
  </si>
  <si>
    <t xml:space="preserve">Power_Factor = floor(2 * (k - 1)), при 1 &lt; k &lt; 7,</t>
  </si>
  <si>
    <t xml:space="preserve">Power_Factor = -1, при 0.5 &lt; k &lt;= 1,</t>
  </si>
  <si>
    <t xml:space="preserve">Power_Factor = -2, при 0.333 &lt; k &lt;= 0.5,</t>
  </si>
  <si>
    <t xml:space="preserve">Power_Factor = -3, при k &lt;= 0.333</t>
  </si>
  <si>
    <t xml:space="preserve">a). число 0.333 = 333/1000 (не 1/3!)</t>
  </si>
  <si>
    <t xml:space="preserve">b). число k находится с небольшой погрешностью (деление), что может проявить себя на границах вышеприведённых интервалов.</t>
  </si>
  <si>
    <t xml:space="preserve">7. Находим "симпатию" (0 &lt;= Sympathy &lt;= 2):</t>
  </si>
  <si>
    <t xml:space="preserve">Sympathy = 0, если в армии героя нет таких же существ, как нейтралы (или их [ап, даун]грейдов),</t>
  </si>
  <si>
    <t xml:space="preserve">Sympathy = 1, если в армии героя есть хотя бы одно такое же существо (или [ап, даун]грейд),</t>
  </si>
  <si>
    <t xml:space="preserve">Sympathy = 2, если число таких существ строго больше, чем всех остальных в армии героя.</t>
  </si>
  <si>
    <t xml:space="preserve">Примечание: здесь элементали магмы, льда и энергии не являются апгрейдами элементалей земли, воды и огня соответственно и наоборот.</t>
  </si>
  <si>
    <t xml:space="preserve">8. Находим X (настроение нейтралов):</t>
  </si>
  <si>
    <t xml:space="preserve">X = -4 для Compliant (податливых),</t>
  </si>
  <si>
    <t xml:space="preserve">X = 1..7 (случайное целое) для Friendly,</t>
  </si>
  <si>
    <t xml:space="preserve">X = 1..10 для Aggressive,</t>
  </si>
  <si>
    <t xml:space="preserve">X = 4..10 для Hostile,</t>
  </si>
  <si>
    <t xml:space="preserve">X = 10 для Savage.</t>
  </si>
  <si>
    <t xml:space="preserve">9. Находим "харизму" Ch героя:</t>
  </si>
  <si>
    <t xml:space="preserve">Ch = Power_Factor + Diplomacy_Level + Sympathy</t>
  </si>
  <si>
    <r>
      <rPr>
        <b val="true"/>
        <sz val="10"/>
        <rFont val="Arial Cyr"/>
        <family val="0"/>
        <charset val="204"/>
      </rPr>
      <t xml:space="preserve">Примечание</t>
    </r>
    <r>
      <rPr>
        <sz val="10"/>
        <rFont val="Arial Cyr"/>
        <family val="0"/>
        <charset val="204"/>
      </rPr>
      <t xml:space="preserve">. Если играть на Easy, при расчётах Diplomacy_Level берётся на единицу больше, но, тем не менее, ограничен 3.</t>
    </r>
  </si>
  <si>
    <t xml:space="preserve">a) если Ch &lt; X нейтралы будут драться;</t>
  </si>
  <si>
    <t xml:space="preserve">б) если Ch &gt;= X, то</t>
  </si>
  <si>
    <t xml:space="preserve">1) нейтралы присоединятся бесплатно, если Sympathy + Diplomacy_Level + 1 &gt;= X;</t>
  </si>
  <si>
    <t xml:space="preserve">2) если не хотят просто так (условие 1 не выполняется), присоединятся за деньги, но только если Sympathy + 2*Diplomacy_Level + 1 &gt;= X;</t>
  </si>
  <si>
    <t xml:space="preserve">3) если герой отклонит предложение присоединиться, нейтралы:</t>
  </si>
  <si>
    <t xml:space="preserve">- обидятся и будут драться, если Ch = X,</t>
  </si>
  <si>
    <t xml:space="preserve">- попытаются сбежать, если Ch &gt; X.</t>
  </si>
  <si>
    <t xml:space="preserve">4) если условия 1 и 2 не выполняются (не хотят присоединяться), нейтралы:</t>
  </si>
  <si>
    <t xml:space="preserve">- будут драться, если Ch = X,</t>
  </si>
  <si>
    <t xml:space="preserve">- попробуют сбежать, если Ch &gt; X.</t>
  </si>
  <si>
    <t xml:space="preserve">Нейтралы. Очередность атаки на карте приключений.</t>
  </si>
  <si>
    <r>
      <rPr>
        <sz val="8"/>
        <rFont val="Arial Cyr"/>
        <family val="0"/>
        <charset val="204"/>
      </rPr>
      <t xml:space="preserve">Предоставил </t>
    </r>
    <r>
      <rPr>
        <b val="true"/>
        <sz val="8"/>
        <rFont val="Arial Cyr"/>
        <family val="0"/>
        <charset val="204"/>
      </rPr>
      <t xml:space="preserve">Zlatovlas</t>
    </r>
    <r>
      <rPr>
        <sz val="8"/>
        <rFont val="Arial Cyr"/>
        <family val="0"/>
        <charset val="204"/>
      </rPr>
      <t xml:space="preserve">.</t>
    </r>
    <r>
      <rPr>
        <u val="single"/>
        <sz val="8"/>
        <color rgb="FF0000FF"/>
        <rFont val="Arial Cyr"/>
        <family val="0"/>
        <charset val="204"/>
      </rPr>
      <t xml:space="preserve"> http://www.heroesportal.net/</t>
    </r>
  </si>
  <si>
    <t xml:space="preserve">Обрисуем ситуацию: перед нашим героем стоят сразу несколько отрядов нейтралов (см. рис. 1). Следующим шагом герой наступает на клетку, в которой теоретически на него может напасть любой из стоящих рядом отрядов. Предположим, среди них есть те, которые готовы присоединиться, а есть те, которые нанесут герою недопустимые потери. Стоит ли ходить именно на эту клетку или нет. Какой из отрядов первым нападёт / убежит / присоединится? Есть ли какое-нибудь правило, которое поможет разобраться в этом вопросе? </t>
  </si>
  <si>
    <t xml:space="preserve">Оказывается, есть! См. рис. 2. Раньше всех будет взаимодействовать с нашим героем отряд, располагающийся на карте а) левее других; б) если несколько отрядов имеют одинаковую координату по вертикали, то отряд, расположенный выше других.</t>
  </si>
  <si>
    <t xml:space="preserve">Рис. 1</t>
  </si>
  <si>
    <t xml:space="preserve">Рис. 2</t>
  </si>
  <si>
    <t xml:space="preserve">Цифрами обозначен "приоритет взаимодействия" нейтралов</t>
  </si>
  <si>
    <t xml:space="preserve">Сфера (медаль) уязвимости. Особенности ее применения в бою</t>
  </si>
  <si>
    <r>
      <rPr>
        <sz val="8"/>
        <rFont val="Arial Cyr"/>
        <family val="0"/>
        <charset val="204"/>
      </rPr>
      <t xml:space="preserve">По материалам </t>
    </r>
    <r>
      <rPr>
        <b val="true"/>
        <sz val="8"/>
        <rFont val="Arial Cyr"/>
        <family val="0"/>
        <charset val="204"/>
      </rPr>
      <t xml:space="preserve">huMMer</t>
    </r>
    <r>
      <rPr>
        <sz val="8"/>
        <rFont val="Arial Cyr"/>
        <family val="0"/>
        <charset val="204"/>
      </rPr>
      <t xml:space="preserve"> (</t>
    </r>
    <r>
      <rPr>
        <u val="single"/>
        <sz val="8"/>
        <color rgb="FF0000FF"/>
        <rFont val="Arial Cyr"/>
        <family val="0"/>
        <charset val="204"/>
      </rPr>
      <t xml:space="preserve">http://gdb.diaspora.ru/</t>
    </r>
    <r>
      <rPr>
        <sz val="8"/>
        <rFont val="Arial Cyr"/>
        <family val="0"/>
        <charset val="204"/>
      </rPr>
      <t xml:space="preserve">) Предоставил </t>
    </r>
    <r>
      <rPr>
        <b val="true"/>
        <sz val="8"/>
        <rFont val="Arial Cyr"/>
        <family val="0"/>
        <charset val="204"/>
      </rPr>
      <t xml:space="preserve">Wight</t>
    </r>
  </si>
  <si>
    <t xml:space="preserve">Как известно, в HoMM III есть ряд монстров, не подверженным действию тех или иных заклинаний или типов магии. Эти монстры, а также их свойства, хорошо известны, хотя некоторые нюансы постигаются лишь эмпирическим путем, так как в руководстве к игре и в официальной информации NWC указано далеко не все. Но это полбеды. Настоящая путаница начинается, когда на сцене появляется артефакт "Сфера Уязвимости" (Orb of Vulnerability), которая, как сказано в описании, "снимает естественный иммунитет всех монстров на поле боя". Вот это определение полностью вводит пользователя в заблуждение.</t>
  </si>
  <si>
    <t xml:space="preserve">Естественная невосприимчивость к магии (Natural Magic Resistance) - постоянный "иммунитет" монстра к определенным заклинаниям или типам (или школам) магии. Это значит, что в нормальных условиях ни одна из сторон (ни предводитель войск, ни его противник, ни монстры, способные накладывать заклинания), не могут их накладывать на этого монстра. Не путать со способностью с определенной вероятностью отражать враждебные магические атаки* (гномы, единороги (аура), кристальные драконы), со способностью големов отражать часть урона, наносимого ударными заклинаниями, а также способность Волшебных Драконов отражать заклинание на вражеский отряд (Magic Mirror) 
</t>
  </si>
  <si>
    <t xml:space="preserve">Ниже приводится сводная таблица (включая монстров AB и SOD) по типам замков и для нейтральных монстров</t>
  </si>
  <si>
    <t xml:space="preserve">Невосприимчив к следующим заклинаниям</t>
  </si>
  <si>
    <t xml:space="preserve">Tower / Башня</t>
  </si>
  <si>
    <t xml:space="preserve">stone/obsidian gargolie</t>
  </si>
  <si>
    <t xml:space="preserve">Resurrect, Sacrifice</t>
  </si>
  <si>
    <t xml:space="preserve">stone/iron golem</t>
  </si>
  <si>
    <t xml:space="preserve">Mind-affecting spells (действующие на разум), Resurrect, Sacrifice, Fear</t>
  </si>
  <si>
    <t xml:space="preserve">Giants/Titans</t>
  </si>
  <si>
    <t xml:space="preserve">Mind-affecting spells (действующие на разум)</t>
  </si>
  <si>
    <t xml:space="preserve">Rampart / Оплот</t>
  </si>
  <si>
    <t xml:space="preserve">Green Dragons</t>
  </si>
  <si>
    <t xml:space="preserve">Все заклинания 1-3 уровня</t>
  </si>
  <si>
    <t xml:space="preserve">Gold Dragons</t>
  </si>
  <si>
    <t xml:space="preserve">Все заклинания 1-4 уровня</t>
  </si>
  <si>
    <t xml:space="preserve">Dungeon / Темница</t>
  </si>
  <si>
    <t xml:space="preserve">Troglodytes/Infernal Troglodytes</t>
  </si>
  <si>
    <t xml:space="preserve">Red Dragons</t>
  </si>
  <si>
    <t xml:space="preserve">Black Dragons</t>
  </si>
  <si>
    <t xml:space="preserve">Все заклинания</t>
  </si>
  <si>
    <t xml:space="preserve">Inferno / Инферно</t>
  </si>
  <si>
    <t xml:space="preserve">Efreet/Efreet Sultan</t>
  </si>
  <si>
    <t xml:space="preserve">Все заклинания Магии Огня**</t>
  </si>
  <si>
    <t xml:space="preserve">Necropolis / Некрополис</t>
  </si>
  <si>
    <t xml:space="preserve">Все монстры</t>
  </si>
  <si>
    <t xml:space="preserve">Bless, Curse, Sacrifice, Mind-affecting spells, Fear</t>
  </si>
  <si>
    <t xml:space="preserve">Conflux / Сопряжение</t>
  </si>
  <si>
    <t xml:space="preserve">Жар-птицы/Фениксы</t>
  </si>
  <si>
    <t xml:space="preserve">Все заклинания Магии Огня</t>
  </si>
  <si>
    <t xml:space="preserve">Elementals (все)</t>
  </si>
  <si>
    <t xml:space="preserve">Mind-affecting spells, resurrect, sacrifice, Fear</t>
  </si>
  <si>
    <t xml:space="preserve">Дополнительный иммунитет различных Элементалей</t>
  </si>
  <si>
    <t xml:space="preserve">Air/Strom Elementals</t>
  </si>
  <si>
    <t xml:space="preserve">Water/Ice Elementals</t>
  </si>
  <si>
    <t xml:space="preserve">Ударные заклинания магии воды (Ice Bolt, Frost Ring)</t>
  </si>
  <si>
    <t xml:space="preserve">Fire/Energy Elementals</t>
  </si>
  <si>
    <t xml:space="preserve">Earth Elementals</t>
  </si>
  <si>
    <t xml:space="preserve">Lightning Bolt, Chain Lightning, Armageddon</t>
  </si>
  <si>
    <t xml:space="preserve">Magma Elementals</t>
  </si>
  <si>
    <t xml:space="preserve">Magic Elementals</t>
  </si>
  <si>
    <t xml:space="preserve">Castle / Замок</t>
  </si>
  <si>
    <t xml:space="preserve">В этих замках нет монстров с иммунитетом к магии</t>
  </si>
  <si>
    <t xml:space="preserve">Stronghold / Цитадель</t>
  </si>
  <si>
    <t xml:space="preserve">Fortress / Крепость</t>
  </si>
  <si>
    <t xml:space="preserve">Нейтралы</t>
  </si>
  <si>
    <t xml:space="preserve">Azure Dragons</t>
  </si>
  <si>
    <t xml:space="preserve">Все заклинания 1-3 уровня, Fear</t>
  </si>
  <si>
    <t xml:space="preserve">Mummies</t>
  </si>
  <si>
    <t xml:space="preserve">Gold/Diamond Golems</t>
  </si>
  <si>
    <t xml:space="preserve">Как големы Tower</t>
  </si>
  <si>
    <t xml:space="preserve">* - Сфера уязвимости полностью нейтрализует действие вторичного навыка "Сопротивление магии" во всех его проявлениях - не действуют все артефакты, повышающие сопротивление, а также не действует специализация Торгрима (Сопротивление магии).</t>
  </si>
  <si>
    <t xml:space="preserve">** - все монстры, иммунные к заклинаням магии огня, также не получают урона от Fire Shield (как наложенного на атакующий вражеский отряд, так и от Efreet Sultans). Однако монстры, неуязвимые для заклинаний 4 уровня (Черные, Золотые драконы и Элементалы Магии) поражаются этим заклинанием. </t>
  </si>
  <si>
    <t xml:space="preserve">Естественно, никто, кроме неупокоенных (undead) не подвержен заклинанию Destroy Undead и Animate Dead, и неупокоенные не подвержены Death Ripple и Resurrect. Големы, Элементали, Некроманты и Мумии не подвержены "ужасу" (fear) перед Лазурными драконами. </t>
  </si>
  <si>
    <t xml:space="preserve">Действие артефакта "Orb of Vulnerability"</t>
  </si>
  <si>
    <t xml:space="preserve">Во-первых, начнем с того, что Сфера действует неодинаково для ее обладателя и противника: обладатель может насылать ранее не работавшие заклинания как на свои, так и на чужие войска. Его противник также получает возможность насылать ранее не работавшие заклинания, но только на вражеские отряды. Пример: красный имеет артефакт и нападает на синего. Синий сможет наслать ослепление на титанов противника, но не сможет оживить (благословить и т. д.) своих черных драконов. Этот же принцип распространяется и на заклинания, насылаемые на свои войска монстрами (Archangel, Genie, Ogre Magi, Enchanters и т. д.) - только у носителя они начинают работать там, где не работали.</t>
  </si>
  <si>
    <t xml:space="preserve">Таким образом, носитель артефакта может одинаково успешно посылать ранее не работавшие заклинания и на свои войска, и на войска противника. Его враг - только войска своего противника. В описании от NWC такого даже и близко не упоминается.. А вообще это, на мой взгляд, довольно странно: ведь, к примеру, Recanter's Cloak и Orb of Inhibition действуют одинаково на ВСЕ стороны - о чем так и написано. Правда, по аналогии действует, скажем, Sphere of Permanence: заклинание Dispel не работает только на ваши войска.</t>
  </si>
  <si>
    <t xml:space="preserve">Но и это - не главное. Из определения этого артефакта может показаться, что при его наличии можно насылать ЛЮБЫЕ заклинания на ЛЮБЫХ монстров. Как бы не так! Монстры частично сохраняют иммунитет к некоторым заклинаниям или их группам. Я попробую дать опять же сводную таблицу, и показать, что происходит при использовании этого артефакта. Во второй колонке просто для наглядности повторяется информация из первой таблицы, а в третьей колонке указываются заклинания, к которым тот или иной монстр остался невосприимчив даже при наличии Сферы. Прочерк в этой колонке означает, что артефакт действительно снял всю невосприимчивость этого монстра и позволяет накладывать на него все заклинания. В таблице, естественно, не учитывались очевидные вещи - невозможность накладывать Death Ripple и Resurrect на неупокоенных, и невозможность накладывать Destroy Undead и Animate Dead на всех остальных.</t>
  </si>
  <si>
    <t xml:space="preserve">Невосприимчивость</t>
  </si>
  <si>
    <t xml:space="preserve">Иммунитет со сферой</t>
  </si>
  <si>
    <t xml:space="preserve">Gargolies</t>
  </si>
  <si>
    <t xml:space="preserve">Golems (все, включая нейтральных)</t>
  </si>
  <si>
    <t xml:space="preserve">Mind-affecting spells, Resurrect, Sacrifice</t>
  </si>
  <si>
    <t xml:space="preserve">Mirth, Sorrow, Resurrect, Sacrifice, Fear</t>
  </si>
  <si>
    <t xml:space="preserve">Mind-affecting Spells</t>
  </si>
  <si>
    <t xml:space="preserve">Undead (включая Mummies)</t>
  </si>
  <si>
    <t xml:space="preserve">Bless, Curse, Sacrifice, Mind-affecting spells</t>
  </si>
  <si>
    <t xml:space="preserve">Bless, Curse, Sacrifice, Mirth, Sorrow, Fear</t>
  </si>
  <si>
    <t xml:space="preserve">Resurrect, Sacrifice, Mind-affecting spells</t>
  </si>
  <si>
    <t xml:space="preserve">Resurrect, Sacrifice, Mirth, Sorrow, Fear</t>
  </si>
  <si>
    <t xml:space="preserve">Все заклинания уровня 1-3</t>
  </si>
  <si>
    <t xml:space="preserve">Дополнительный иммунитет различных элементалов</t>
  </si>
  <si>
    <t xml:space="preserve">Air/Storm Elementals</t>
  </si>
  <si>
    <t xml:space="preserve">-***</t>
  </si>
  <si>
    <t xml:space="preserve">Ice Bolt, Frost Ring</t>
  </si>
  <si>
    <t xml:space="preserve">Lightning Bolt, Chain Lightning</t>
  </si>
  <si>
    <t xml:space="preserve">*** - все элементалы остаются невосприимчивыми к заклинаниям Mirth, Sorrow, Resurrect и Sacrifice. Прочерк означает, что различные классы элементалов теряют свой дополнительный иммунитет к другим заклинаниям. </t>
  </si>
  <si>
    <t xml:space="preserve">Некоторые нюансы действия Orb of Vulnerability</t>
  </si>
  <si>
    <r>
      <rPr>
        <sz val="10"/>
        <rFont val="Arial Cyr"/>
        <family val="0"/>
        <charset val="204"/>
      </rPr>
      <t xml:space="preserve">1. </t>
    </r>
    <r>
      <rPr>
        <b val="true"/>
        <sz val="10"/>
        <rFont val="Arial Cyr"/>
        <family val="0"/>
        <charset val="204"/>
      </rPr>
      <t xml:space="preserve">Cure и Dispel:</t>
    </r>
    <r>
      <rPr>
        <sz val="10"/>
        <rFont val="Arial Cyr"/>
        <family val="0"/>
        <charset val="204"/>
      </rPr>
      <t xml:space="preserve"> Dispel - первое из двух заклинаний, не укладывающееся в схему "Носитель - на всех, враг - только на чужих". Так, если носитель артефакта наслал Mass Slow на врага, у которого, скажем, черные драконы, элементалы магии и "нормальные" монстры, то враг, сплетя Dispel, снимает Mass Slow со всех своих войск, то есть он все-таки накладывает заклинание на такие свои войска, на которые в нормальной ситуации не смог бы. Внимание! Cure так НЕ ДЕЙСТВУЕТ, и в нашем примере Mass Slow был бы снят только с тех монстров в армии врага, на которые можно наложить это заклинание.</t>
    </r>
  </si>
  <si>
    <r>
      <rPr>
        <sz val="10"/>
        <rFont val="Arial Cyr"/>
        <family val="0"/>
        <charset val="204"/>
      </rPr>
      <t xml:space="preserve">2. </t>
    </r>
    <r>
      <rPr>
        <b val="true"/>
        <sz val="10"/>
        <rFont val="Arial Cyr"/>
        <family val="0"/>
        <charset val="204"/>
      </rPr>
      <t xml:space="preserve">Armageddon.</t>
    </r>
    <r>
      <rPr>
        <sz val="10"/>
        <rFont val="Arial Cyr"/>
        <family val="0"/>
        <charset val="204"/>
      </rPr>
      <t xml:space="preserve"> Если это заклинание накладывает носитель артефакта, то оно поражает всех. Если его противник - то оно поражает всех врагов и только те свои войска, которые оно поразит и без Сферы.</t>
    </r>
  </si>
  <si>
    <r>
      <rPr>
        <sz val="10"/>
        <rFont val="Arial Cyr"/>
        <family val="0"/>
        <charset val="204"/>
      </rPr>
      <t xml:space="preserve">3. </t>
    </r>
    <r>
      <rPr>
        <b val="true"/>
        <sz val="10"/>
        <rFont val="Arial Cyr"/>
        <family val="0"/>
        <charset val="204"/>
      </rPr>
      <t xml:space="preserve">Fireball, Frost Ring, Inferno, Meteor Shower</t>
    </r>
    <r>
      <rPr>
        <sz val="10"/>
        <rFont val="Arial Cyr"/>
        <family val="0"/>
        <charset val="204"/>
      </rPr>
      <t xml:space="preserve"> - все эти заклинания действуют так: если их накладывает носитель артефакта, и в зону поражения попадает его монстр, имеющий в нормальных условиях иммунитет к ним, то он поражается. Если накладывает враг - наоборот, иммунитет его войск к таким заклинаниям полностью сохраняется.</t>
    </r>
  </si>
  <si>
    <r>
      <rPr>
        <sz val="10"/>
        <rFont val="Arial Cyr"/>
        <family val="0"/>
        <charset val="204"/>
      </rPr>
      <t xml:space="preserve">4. </t>
    </r>
    <r>
      <rPr>
        <b val="true"/>
        <sz val="10"/>
        <rFont val="Arial Cyr"/>
        <family val="0"/>
        <charset val="204"/>
      </rPr>
      <t xml:space="preserve">Chain Lightning. </t>
    </r>
    <r>
      <rPr>
        <sz val="10"/>
        <rFont val="Arial Cyr"/>
        <family val="0"/>
        <charset val="204"/>
      </rPr>
      <t xml:space="preserve">Все - с точностью до наоборот! Если "хвост" Chain Lightning, насланного врагом, может достать до его, скажем, Элементалов магии, то он их успешно поразит. Это - второе заклинание, не вписывающееся в схему работы артефакта. </t>
    </r>
  </si>
  <si>
    <r>
      <rPr>
        <sz val="10"/>
        <rFont val="Arial Cyr"/>
        <family val="0"/>
        <charset val="204"/>
      </rPr>
      <t xml:space="preserve">5. </t>
    </r>
    <r>
      <rPr>
        <b val="true"/>
        <sz val="10"/>
        <rFont val="Arial Cyr"/>
        <family val="0"/>
        <charset val="204"/>
      </rPr>
      <t xml:space="preserve">Fire Shield</t>
    </r>
    <r>
      <rPr>
        <sz val="10"/>
        <rFont val="Arial Cyr"/>
        <family val="0"/>
        <charset val="204"/>
      </rPr>
      <t xml:space="preserve">. Сфера никак не влияет на действие Fire Shield с точки зрения нанесения урона. То есть фениксы, ифриты и элементалы огня не получают никакого урона от Fire Shield (заклинания либо от ифритов), как со сферой, так и без него. С точки зрения наложения Fire Shield ничем не отличается от остальных заклинаний магии Огня - то есть монстры, на которых его накладывать было нельзя, при наличии артефакта становятся доступны для наложения. </t>
    </r>
  </si>
  <si>
    <t xml:space="preserve">Изменения в способностях монстров</t>
  </si>
  <si>
    <r>
      <rPr>
        <b val="true"/>
        <sz val="10"/>
        <rFont val="Arial Cyr"/>
        <family val="0"/>
        <charset val="204"/>
      </rPr>
      <t xml:space="preserve">Dragon Flies</t>
    </r>
    <r>
      <rPr>
        <sz val="10"/>
        <rFont val="Arial Cyr"/>
        <family val="0"/>
        <charset val="204"/>
      </rPr>
      <t xml:space="preserve"> - Получают возможность накладывать Dispel и Weakness на всех врагов, ранее невосприимчивых к этим заклинаниям. Кстати, наличие Сферы Постоянства (Sphere of Permanence) делает войска Носителя неуязвимыми также и для Dispel от Dragon Flies.</t>
    </r>
  </si>
  <si>
    <r>
      <rPr>
        <b val="true"/>
        <sz val="10"/>
        <rFont val="Arial Cyr"/>
        <family val="0"/>
        <charset val="204"/>
      </rPr>
      <t xml:space="preserve">Mummies, Black/Dread Knights</t>
    </r>
    <r>
      <rPr>
        <sz val="10"/>
        <rFont val="Arial Cyr"/>
        <family val="0"/>
        <charset val="204"/>
      </rPr>
      <t xml:space="preserve"> - Получают возможность накладывать Curse на всех врагов, ранее невосприимчивых к этому заклинанию, кроме, конечно, неупокоенных.</t>
    </r>
  </si>
  <si>
    <r>
      <rPr>
        <b val="true"/>
        <sz val="10"/>
        <rFont val="Arial Cyr"/>
        <family val="0"/>
        <charset val="204"/>
      </rPr>
      <t xml:space="preserve">Fairy Dragons</t>
    </r>
    <r>
      <rPr>
        <sz val="10"/>
        <rFont val="Arial Cyr"/>
        <family val="0"/>
        <charset val="204"/>
      </rPr>
      <t xml:space="preserve"> - Получают возможность накладывать все боевые заклинания на всех вражеских монстров. В случае, если заклинание - Chain Lightning, Meteor Shower, Fireball, Inferno, Frost Ring, особенности их работы такие же, как если бы они были наложены героями.</t>
    </r>
  </si>
  <si>
    <r>
      <rPr>
        <sz val="8"/>
        <rFont val="Arial Cyr"/>
        <family val="0"/>
        <charset val="204"/>
      </rPr>
      <t xml:space="preserve">(по материалам статьи, опубликованной на форуме сайта </t>
    </r>
    <r>
      <rPr>
        <u val="single"/>
        <sz val="8"/>
        <color rgb="FF0000FF"/>
        <rFont val="Arial Cyr"/>
        <family val="0"/>
        <charset val="204"/>
      </rPr>
      <t xml:space="preserve">http://heroes.ag.ru/</t>
    </r>
    <r>
      <rPr>
        <sz val="8"/>
        <rFont val="Arial Cyr"/>
        <family val="0"/>
        <charset val="204"/>
      </rPr>
      <t xml:space="preserve"> Автор: </t>
    </r>
    <r>
      <rPr>
        <b val="true"/>
        <sz val="8"/>
        <rFont val="Arial Cyr"/>
        <family val="0"/>
        <charset val="204"/>
      </rPr>
      <t xml:space="preserve">Турист</t>
    </r>
    <r>
      <rPr>
        <sz val="8"/>
        <rFont val="Arial Cyr"/>
        <family val="0"/>
        <charset val="204"/>
      </rPr>
      <t xml:space="preserve">, при участии </t>
    </r>
    <r>
      <rPr>
        <b val="true"/>
        <sz val="8"/>
        <rFont val="Arial Cyr"/>
        <family val="0"/>
        <charset val="204"/>
      </rPr>
      <t xml:space="preserve">ThatOne</t>
    </r>
    <r>
      <rPr>
        <sz val="8"/>
        <rFont val="Arial Cyr"/>
        <family val="0"/>
        <charset val="204"/>
      </rPr>
      <t xml:space="preserve"> и </t>
    </r>
    <r>
      <rPr>
        <b val="true"/>
        <sz val="8"/>
        <rFont val="Arial Cyr"/>
        <family val="0"/>
        <charset val="204"/>
      </rPr>
      <t xml:space="preserve">MaximusX</t>
    </r>
    <r>
      <rPr>
        <sz val="8"/>
        <rFont val="Arial Cyr"/>
        <family val="0"/>
        <charset val="204"/>
      </rPr>
      <t xml:space="preserve">)</t>
    </r>
  </si>
  <si>
    <t xml:space="preserve">Количество юнитов в нейтральной армии, находящейся на карте приключений, определяется составителем карты. По умолчанию - на старте их не может быть более 50, причем, чем сильнее юнит, тем меньшее количество будет установлено в процессе генерирования карты. Однако составитель вправе указать стартовое количество по своему усмотрению. Также он указывает будет ли осуществляться еженедельный прирост войск в армии нейтралов (прирост, если он разрешен, составляет +10% в неделю к текущему количеству).</t>
  </si>
  <si>
    <t xml:space="preserve">Распределение нейтральных юнитов по стекам в момент начала битвы подчиняется своим строгим законам и зависит от соотношения k силы армии Вашего героя (A) и силы армии нейтралов (H).</t>
  </si>
  <si>
    <t xml:space="preserve">k=A/N</t>
  </si>
  <si>
    <t xml:space="preserve">Количество стеков противника*</t>
  </si>
  <si>
    <t xml:space="preserve">&lt; 0,50</t>
  </si>
  <si>
    <t xml:space="preserve">0,50-0,67</t>
  </si>
  <si>
    <t xml:space="preserve">0,67-1</t>
  </si>
  <si>
    <t xml:space="preserve">1 - 1,5</t>
  </si>
  <si>
    <t xml:space="preserve">1,5 - 2</t>
  </si>
  <si>
    <t xml:space="preserve">&gt; 2</t>
  </si>
  <si>
    <t xml:space="preserve">* Появление в армии противника стека усовершенствованных юнитов добавляет к количеству стеков еще один (апгрейженный). Общее количество юнитов при этом не меняется.</t>
  </si>
  <si>
    <t xml:space="preserve">Коррективы в количество стеков случайным образом вносят координаты [X;Y] нейтралов на карте. В зависимости от координат, количество неусовершенствованных стеков видоизменяется одним из нескольких возможных вариантов: +1 апгрейженный стек, +1 или +2 неапгрейженных стека, либо количество стеков остается неизменным.</t>
  </si>
  <si>
    <t xml:space="preserve">Если Вы напали на НЕусовершенствованных монстров, а в их рядах появились усовершенствованные, после побега Вашего героя численность юнитов N этой армии уменьшится согласно приведенной ниже формулы (т.е. при нападении на этот нейтральный отряд юнитов на текущей неделе вы обнаружите, что количество юнитов в нем уменьшено. В начале следующей недели прирост составит +10% к текущему количеству, если прирост не запрещен создателем карты)</t>
  </si>
  <si>
    <t xml:space="preserve">N=Start_Value - Killed_Units - Live_Upgraded</t>
  </si>
  <si>
    <t xml:space="preserve">Start_Value - численность в начале боя;
Killed_Units - количество уничтоженных в бою монстров противника;
Live_Upgraded - количество выживших усовершенствованных монстров.</t>
  </si>
  <si>
    <t xml:space="preserve">Хитрый ход:</t>
  </si>
  <si>
    <r>
      <rPr>
        <sz val="10"/>
        <rFont val="Arial Cyr"/>
        <family val="0"/>
        <charset val="204"/>
      </rPr>
      <t xml:space="preserve">Указанная выше формула говорит, что </t>
    </r>
    <r>
      <rPr>
        <b val="true"/>
        <sz val="10"/>
        <rFont val="Arial Cyr"/>
        <family val="0"/>
        <charset val="204"/>
      </rPr>
      <t xml:space="preserve">все оставшиеся в живых апгрейженные юниты после боя покидают армию нейтралов</t>
    </r>
    <r>
      <rPr>
        <sz val="10"/>
        <rFont val="Arial Cyr"/>
        <family val="0"/>
        <charset val="204"/>
      </rPr>
      <t xml:space="preserve">, значит после уничтожения неапгрейженных юнитов Ваш герой может смело сбегать с поля боя не завершая битву. После сбегания армия нейтралов все равно исчезнет. Это верно и для случая, если Ваш герой будет уничтожен армией нейтралов - ни один апгрейженный юнит в ней не сохранится.</t>
    </r>
  </si>
  <si>
    <r>
      <rPr>
        <sz val="10"/>
        <rFont val="Arial Cyr"/>
        <family val="0"/>
        <charset val="204"/>
      </rPr>
      <t xml:space="preserve">Например, при нападении на 100 неапгрейженных грифонов мы обнаруживаем, что один из трех стеков состоит из 33 Королевских Грифонов. Смело их слепим, расправляемся с остальными 67 грифонами и убегаем. Все - дело сделано! Другой вопрос, что также теряем всю свою оставшуюся армию, но это уже - на Ваше усмотрение. Ведь не факт, что ее остатки смогли бы уложить последний стек Королевских Грифонов. Стоит отметить, этот принцип </t>
    </r>
    <r>
      <rPr>
        <b val="true"/>
        <sz val="10"/>
        <rFont val="Arial Cyr"/>
        <family val="0"/>
        <charset val="204"/>
      </rPr>
      <t xml:space="preserve">не действует</t>
    </r>
    <r>
      <rPr>
        <sz val="10"/>
        <rFont val="Arial Cyr"/>
        <family val="0"/>
        <charset val="204"/>
      </rPr>
      <t xml:space="preserve"> при битвах с охраной объектов на карте приключений.</t>
    </r>
  </si>
  <si>
    <r>
      <rPr>
        <b val="true"/>
        <sz val="10"/>
        <rFont val="Arial Cyr"/>
        <family val="0"/>
        <charset val="204"/>
      </rPr>
      <t xml:space="preserve">Примечание:</t>
    </r>
    <r>
      <rPr>
        <sz val="10"/>
        <rFont val="Arial Cyr"/>
        <family val="0"/>
        <charset val="204"/>
      </rPr>
      <t xml:space="preserve"> при проведении offline турниров на игровых ресурсах данный прием уничтожения нейтралов (multidefeat) как правило является запрещенным.</t>
    </r>
  </si>
  <si>
    <t xml:space="preserve">По умолчанию, вторичный навык Чародейство доступен только двум классам героев - Некромантам и Рыцарям Смерти. Однако возможность поучить этот навык в Хижине Ведьмы или у Ученого имеется у любого героя.</t>
  </si>
  <si>
    <t xml:space="preserve">Одним из наиболее эффектных и эффективных артефактов в игре является Плащ Короля Нечисти (ПКН), который значительно усиливает игровой эффект вторичного навыка Чародейство. В чем заключается особенность этого навыка и как ее модифицирует ПКН можно увидеть ниже.</t>
  </si>
  <si>
    <t xml:space="preserve">Навык Чародейство</t>
  </si>
  <si>
    <t xml:space="preserve">Юниты (без исполь-</t>
  </si>
  <si>
    <t xml:space="preserve">Юниты (с исполь-</t>
  </si>
  <si>
    <t xml:space="preserve">зования ПКН)</t>
  </si>
  <si>
    <t xml:space="preserve">юнитов</t>
  </si>
  <si>
    <t xml:space="preserve">зованием ПКН)</t>
  </si>
  <si>
    <t xml:space="preserve">ПКН</t>
  </si>
  <si>
    <t xml:space="preserve">скелеты</t>
  </si>
  <si>
    <t xml:space="preserve">+30%</t>
  </si>
  <si>
    <t xml:space="preserve">зомби</t>
  </si>
  <si>
    <t xml:space="preserve">стражи</t>
  </si>
  <si>
    <t xml:space="preserve">личи</t>
  </si>
  <si>
    <t xml:space="preserve">Каждый Усилитель Некромансии, который находится под Вашим управлением добавляет к этому показателю +10%</t>
  </si>
  <si>
    <t xml:space="preserve">Наличие навыка Чародейство позволяет поднимать в виде скелетов от 10% до 30% уничтоженных существ противника*</t>
  </si>
  <si>
    <t xml:space="preserve">Использование героем ПКН позволяет увеличить количество юнитов, привлекаемых в армию героя после боя на 30%, причем происходит также трансформация юнитов, которая зависит от уровня вторичного навыка. Примечательным фактом является действие ПКН на героя, который не владеет вообще Чародейством. Он получает возможность поднимать скелетов на уровне героя с экспертом чародейства (который не имеет ПКН).</t>
  </si>
  <si>
    <t xml:space="preserve">* Механизм расчета количества юнитов, которые будут призваны в армию героя выглядит следующим образом:</t>
  </si>
  <si>
    <t xml:space="preserve">1. Определяется суммарное количество хитпоинтов (здоровья) для каждого стека уничтоженной армии противника и делится на количество здоровья того юнита, который будет призван после боя (согласно развитию вторичного навыка).</t>
  </si>
  <si>
    <t xml:space="preserve">Скелет -</t>
  </si>
  <si>
    <t xml:space="preserve">6 HP</t>
  </si>
  <si>
    <t xml:space="preserve">Зомби -</t>
  </si>
  <si>
    <t xml:space="preserve">15 HP</t>
  </si>
  <si>
    <t xml:space="preserve">Страж -</t>
  </si>
  <si>
    <t xml:space="preserve">18 HP</t>
  </si>
  <si>
    <t xml:space="preserve">Лич -</t>
  </si>
  <si>
    <t xml:space="preserve">30 HP</t>
  </si>
  <si>
    <t xml:space="preserve">В итоге получаем возможное количество юнитов, которые будут призваны после уничтожения этого стека юнитов противника.</t>
  </si>
  <si>
    <t xml:space="preserve">2. В каждом стеке определяем общее количество уничтоженных юнитов.</t>
  </si>
  <si>
    <r>
      <rPr>
        <sz val="10"/>
        <rFont val="Arial Cyr"/>
        <family val="0"/>
        <charset val="204"/>
      </rPr>
      <t xml:space="preserve">3. Из этих двух полученных чисел (п.1 и п.2) выбираем </t>
    </r>
    <r>
      <rPr>
        <b val="true"/>
        <sz val="10"/>
        <rFont val="Arial Cyr"/>
        <family val="0"/>
        <charset val="204"/>
      </rPr>
      <t xml:space="preserve">меньшее</t>
    </r>
    <r>
      <rPr>
        <sz val="10"/>
        <rFont val="Arial Cyr"/>
        <family val="0"/>
        <charset val="204"/>
      </rPr>
      <t xml:space="preserve">, которое будет являться основанием для расчета.</t>
    </r>
  </si>
  <si>
    <t xml:space="preserve">4. Модифицируем полученное количество юнитов, исходя из следующих принципов:</t>
  </si>
  <si>
    <t xml:space="preserve">- рассчитываем модификатор, исходя из уровня развития вторичного навыка, что дает нам от 40 до 60%</t>
  </si>
  <si>
    <t xml:space="preserve">- добавляем к этой доле 10% за каждый Усилитель Некромансии, находящийся под нашим управлением</t>
  </si>
  <si>
    <r>
      <rPr>
        <sz val="10"/>
        <rFont val="Arial Cyr"/>
        <family val="0"/>
        <charset val="204"/>
      </rPr>
      <t xml:space="preserve">- для героев, которые являются специалистами вторичного навыка Чародейство (Исра, Видомина) рассчитываем бонус. Основанием для расчета бонуса является только процентный показатель, определяемый степенью развития вторичного навыка 10-30% (ни ПКН ни Усилители не участвуют в этом расчете). За каждый уровень, достигнутый этим героем </t>
    </r>
    <r>
      <rPr>
        <b val="true"/>
        <sz val="10"/>
        <rFont val="Arial Cyr"/>
        <family val="0"/>
        <charset val="204"/>
      </rPr>
      <t xml:space="preserve">на момент начала битвы</t>
    </r>
    <r>
      <rPr>
        <sz val="10"/>
        <rFont val="Arial Cyr"/>
        <family val="0"/>
        <charset val="204"/>
      </rPr>
      <t xml:space="preserve">, добавляем к процентному показателю +5%. (В относительном выражении, а не в абсолютном).</t>
    </r>
  </si>
  <si>
    <r>
      <rPr>
        <b val="true"/>
        <sz val="10"/>
        <rFont val="Arial Cyr"/>
        <family val="0"/>
        <charset val="204"/>
      </rPr>
      <t xml:space="preserve">Например:</t>
    </r>
    <r>
      <rPr>
        <i val="true"/>
        <sz val="10"/>
        <rFont val="Arial Cyr"/>
        <family val="0"/>
        <charset val="204"/>
      </rPr>
      <t xml:space="preserve"> Видомина 15 уровня (при наличии Продвинутого Чародейства) получит бонус, равный 20%*(0,05*15)=15%</t>
    </r>
  </si>
  <si>
    <t xml:space="preserve">- суммируем все полученные показатели и применяем этот коэффициент (в процентах) к определенному в п.3 количеству юнитов в каждом стеке по отдельности.</t>
  </si>
  <si>
    <t xml:space="preserve">- суммируем, полученные значения по стекам, определяя конечное число призванных юнитов.</t>
  </si>
  <si>
    <r>
      <rPr>
        <b val="true"/>
        <sz val="10"/>
        <rFont val="Arial Cyr"/>
        <family val="0"/>
        <charset val="204"/>
      </rPr>
      <t xml:space="preserve">Примечание:</t>
    </r>
    <r>
      <rPr>
        <sz val="10"/>
        <rFont val="Arial Cyr"/>
        <family val="0"/>
        <charset val="204"/>
      </rPr>
      <t xml:space="preserve"> Если сумма всех показателей превосходит 100%, то для расчета оставляем только это число, т.е. ни при каких условиях количество юнитов, призванных после боя не может превышать количество уничтоженных юнитов противника.</t>
    </r>
  </si>
  <si>
    <r>
      <rPr>
        <b val="true"/>
        <sz val="10"/>
        <rFont val="Arial Cyr"/>
        <family val="0"/>
        <charset val="204"/>
      </rPr>
      <t xml:space="preserve">Несколько более простым (для наглядности) объяснением может быть такое:</t>
    </r>
    <r>
      <rPr>
        <i val="true"/>
        <sz val="10"/>
        <rFont val="Arial Cyr"/>
        <family val="0"/>
        <charset val="204"/>
      </rPr>
      <t xml:space="preserve"> если количество здоровья каждого юнита в стеке меньше здоровья юнита, который должен быть призван после завершения боя, то определяем их количество из расчета суммы хитпоинтов всех уничтоженных юнитов в этом стеке. Иначе (в случае, если здоровье равно или выше), расчет идет исходя из количества юнитов в стеке.</t>
    </r>
  </si>
  <si>
    <t xml:space="preserve">Исра (спец в некромансии), имеющая экспертный уровень Чародейства и уровень своего развития =14, в процессе битвы уничтожила армию противника состоящую из 361 Мастер-Глемлина (HP=4), 25 Джиннов (HP=40) и 5 Титанов (HP=300). В нашем королевстве имеется один Некрополис с отстроенным Усилителем Некромантии. Рассчитаем количество юнитов, которые останутся в нашей армии после боя.</t>
  </si>
  <si>
    <r>
      <rPr>
        <sz val="10"/>
        <rFont val="Arial Cyr"/>
        <family val="0"/>
        <charset val="204"/>
      </rPr>
      <t xml:space="preserve">1.1. Суммарное количество хитпоинтов в стеке Мастер-Гремлинов равно 361*4=1444 HP (определяем число призванных юнитов исходя из </t>
    </r>
    <r>
      <rPr>
        <b val="true"/>
        <sz val="10"/>
        <rFont val="Arial Cyr"/>
        <family val="0"/>
        <charset val="204"/>
      </rPr>
      <t xml:space="preserve">количества хитпоинтов</t>
    </r>
    <r>
      <rPr>
        <sz val="10"/>
        <rFont val="Arial Cyr"/>
        <family val="0"/>
        <charset val="204"/>
      </rPr>
      <t xml:space="preserve">, потому как здоровье Мастер-Гремлинов меньше, чем здоровье Личей)</t>
    </r>
  </si>
  <si>
    <t xml:space="preserve">Наличие экспертного уровня Чародейства позволит Исре призвать Личей (HP=30). </t>
  </si>
  <si>
    <r>
      <rPr>
        <sz val="10"/>
        <rFont val="Arial Cyr"/>
        <family val="0"/>
        <charset val="204"/>
      </rPr>
      <t xml:space="preserve">Их количество может быть не более 1444/30=</t>
    </r>
    <r>
      <rPr>
        <b val="true"/>
        <sz val="10"/>
        <rFont val="Arial Cyr"/>
        <family val="0"/>
        <charset val="204"/>
      </rPr>
      <t xml:space="preserve">48</t>
    </r>
    <r>
      <rPr>
        <sz val="10"/>
        <rFont val="Arial Cyr"/>
        <family val="0"/>
        <charset val="204"/>
      </rPr>
      <t xml:space="preserve"> (округляем до меньшего целого)</t>
    </r>
  </si>
  <si>
    <r>
      <rPr>
        <sz val="10"/>
        <rFont val="Arial Cyr"/>
        <family val="0"/>
        <charset val="204"/>
      </rPr>
      <t xml:space="preserve">1.2. Исходя из оценки здоровья Джиннов, принимаем решение, что за базу во втором стеке будем брать </t>
    </r>
    <r>
      <rPr>
        <b val="true"/>
        <sz val="10"/>
        <rFont val="Arial Cyr"/>
        <family val="0"/>
        <charset val="204"/>
      </rPr>
      <t xml:space="preserve">количество юнитов</t>
    </r>
    <r>
      <rPr>
        <sz val="10"/>
        <rFont val="Arial Cyr"/>
        <family val="0"/>
        <charset val="204"/>
      </rPr>
      <t xml:space="preserve">.</t>
    </r>
  </si>
  <si>
    <r>
      <rPr>
        <sz val="10"/>
        <rFont val="Arial Cyr"/>
        <family val="0"/>
        <charset val="204"/>
      </rPr>
      <t xml:space="preserve">Итого, второе значимое число будет равно </t>
    </r>
    <r>
      <rPr>
        <b val="true"/>
        <sz val="10"/>
        <rFont val="Arial Cyr"/>
        <family val="0"/>
        <charset val="204"/>
      </rPr>
      <t xml:space="preserve">25</t>
    </r>
    <r>
      <rPr>
        <sz val="10"/>
        <rFont val="Arial Cyr"/>
        <family val="0"/>
        <charset val="204"/>
      </rPr>
      <t xml:space="preserve">.</t>
    </r>
  </si>
  <si>
    <r>
      <rPr>
        <sz val="10"/>
        <rFont val="Arial Cyr"/>
        <family val="0"/>
        <charset val="204"/>
      </rPr>
      <t xml:space="preserve">1.3. Аналогично, исходя из оценки здоровья Титанов, в третьем стеке также определяющим будет </t>
    </r>
    <r>
      <rPr>
        <b val="true"/>
        <sz val="10"/>
        <rFont val="Arial Cyr"/>
        <family val="0"/>
        <charset val="204"/>
      </rPr>
      <t xml:space="preserve">количество юнитов</t>
    </r>
    <r>
      <rPr>
        <sz val="10"/>
        <rFont val="Arial Cyr"/>
        <family val="0"/>
        <charset val="204"/>
      </rPr>
      <t xml:space="preserve">.</t>
    </r>
  </si>
  <si>
    <r>
      <rPr>
        <sz val="10"/>
        <rFont val="Arial Cyr"/>
        <family val="0"/>
        <charset val="204"/>
      </rPr>
      <t xml:space="preserve">Итого, третье число будет равно </t>
    </r>
    <r>
      <rPr>
        <b val="true"/>
        <sz val="10"/>
        <rFont val="Arial Cyr"/>
        <family val="0"/>
        <charset val="204"/>
      </rPr>
      <t xml:space="preserve">5</t>
    </r>
    <r>
      <rPr>
        <sz val="10"/>
        <rFont val="Arial Cyr"/>
        <family val="0"/>
        <charset val="204"/>
      </rPr>
      <t xml:space="preserve">.</t>
    </r>
  </si>
  <si>
    <r>
      <rPr>
        <sz val="10"/>
        <rFont val="Arial Cyr"/>
        <family val="0"/>
        <charset val="204"/>
      </rPr>
      <t xml:space="preserve">2. Получаем, что максимальное количество юнитов, которое можно привлечь, победив эту армию, составит 48+25+5=</t>
    </r>
    <r>
      <rPr>
        <b val="true"/>
        <sz val="10"/>
        <rFont val="Arial Cyr"/>
        <family val="0"/>
        <charset val="204"/>
      </rPr>
      <t xml:space="preserve">78</t>
    </r>
  </si>
  <si>
    <t xml:space="preserve">3. Рассчитываем модификаторы:</t>
  </si>
  <si>
    <t xml:space="preserve">- вторичный навык чародейство (эксперт) с применением ПКН дает нам модификатор +60%</t>
  </si>
  <si>
    <t xml:space="preserve">- один Усилитель Некромансии предоставит дополнительно модификатор 10%</t>
  </si>
  <si>
    <t xml:space="preserve">- бонус за специалиста 14 уровня составит 30%*(0,05*14)=21%</t>
  </si>
  <si>
    <r>
      <rPr>
        <sz val="10"/>
        <rFont val="Arial Cyr"/>
        <family val="0"/>
        <charset val="204"/>
      </rPr>
      <t xml:space="preserve">- итого, общая сумма модификаторов будет 60+10+21=</t>
    </r>
    <r>
      <rPr>
        <b val="true"/>
        <sz val="10"/>
        <rFont val="Arial Cyr"/>
        <family val="0"/>
        <charset val="204"/>
      </rPr>
      <t xml:space="preserve">91%</t>
    </r>
  </si>
  <si>
    <t xml:space="preserve">Значит, в результате битвы Исра сможет призвать (каждый стек считается независимо, округление - в меньшую сторону):</t>
  </si>
  <si>
    <t xml:space="preserve">- из первого стека</t>
  </si>
  <si>
    <t xml:space="preserve">48*0,91=43 Лича</t>
  </si>
  <si>
    <t xml:space="preserve">- из второго стека</t>
  </si>
  <si>
    <t xml:space="preserve">25*0,91=22 Лича</t>
  </si>
  <si>
    <t xml:space="preserve">- из третьего стека</t>
  </si>
  <si>
    <t xml:space="preserve">5*0,91=4 Лича</t>
  </si>
  <si>
    <r>
      <rPr>
        <b val="true"/>
        <sz val="10"/>
        <rFont val="Arial Cyr"/>
        <family val="0"/>
        <charset val="204"/>
      </rPr>
      <t xml:space="preserve">43+22+4=</t>
    </r>
    <r>
      <rPr>
        <b val="true"/>
        <sz val="10"/>
        <color rgb="FFFF0000"/>
        <rFont val="Arial Cyr"/>
        <family val="0"/>
        <charset val="204"/>
      </rPr>
      <t xml:space="preserve">69</t>
    </r>
    <r>
      <rPr>
        <sz val="10"/>
        <rFont val="Arial Cyr"/>
        <family val="0"/>
        <charset val="204"/>
      </rPr>
      <t xml:space="preserve"> Личей будет призвано в армию победителя после завершения битвы.</t>
    </r>
  </si>
  <si>
    <r>
      <rPr>
        <b val="true"/>
        <sz val="10"/>
        <rFont val="Arial Cyr"/>
        <family val="0"/>
        <charset val="204"/>
      </rPr>
      <t xml:space="preserve">Примечание:</t>
    </r>
    <r>
      <rPr>
        <sz val="10"/>
        <rFont val="Arial Cyr"/>
        <family val="0"/>
        <charset val="204"/>
      </rPr>
      <t xml:space="preserve"> в случае, когда все стеки Вашего героя заняты, и среди юнитов имеются только улучшенные из рассматриваемых нами (Скелет Воин, Зомби, Приведение, Могущественный Лич), то количество юнитов, поднятых с помощью ПКН будет на треть меньше , т.е. 2/3 от расчетного.</t>
    </r>
  </si>
  <si>
    <t xml:space="preserve">Уровень сложности</t>
  </si>
  <si>
    <t xml:space="preserve">Ресурсы игрока</t>
  </si>
  <si>
    <t xml:space="preserve">Ресурсы компа</t>
  </si>
  <si>
    <t xml:space="preserve">Сила компьютера  (% от max)</t>
  </si>
  <si>
    <t xml:space="preserve">ценные/простые/золото</t>
  </si>
  <si>
    <t xml:space="preserve">Стартовый дневной доход замка</t>
  </si>
  <si>
    <t xml:space="preserve">15/30/30000*</t>
  </si>
  <si>
    <t xml:space="preserve">2/5/5000 + бонус*</t>
  </si>
  <si>
    <t xml:space="preserve">примерно** 50%</t>
  </si>
  <si>
    <t xml:space="preserve">10/20/20000</t>
  </si>
  <si>
    <t xml:space="preserve">4/10/7500 + бонус</t>
  </si>
  <si>
    <t xml:space="preserve">примерно** 75%</t>
  </si>
  <si>
    <t xml:space="preserve">7/15/15000</t>
  </si>
  <si>
    <t xml:space="preserve">7/15/10000 + бонус</t>
  </si>
  <si>
    <t xml:space="preserve">4/10/10000</t>
  </si>
  <si>
    <t xml:space="preserve">0/0/0</t>
  </si>
  <si>
    <t xml:space="preserve">* этот параметр может быть несколько видоизменен игроком при первом запуске карты - если установить "начальный бонус", который единоразово дает королевству на старте золото (до 1000) или некоторое количество простых ресурсов (до 10 руды и дерева). Компьютерный противник всегда имеет стартовый бонус.</t>
  </si>
  <si>
    <r>
      <rPr>
        <sz val="10"/>
        <rFont val="Arial Cyr"/>
        <family val="0"/>
        <charset val="204"/>
      </rPr>
      <t xml:space="preserve">Плюс к этому компьютерный противник имеет дополнительный бонус по всем ресурсам в течение всего периода игры (первоисточник - </t>
    </r>
    <r>
      <rPr>
        <u val="single"/>
        <sz val="10"/>
        <color rgb="FF0000FF"/>
        <rFont val="Arial Cyr"/>
        <family val="0"/>
        <charset val="204"/>
      </rPr>
      <t xml:space="preserve">www.astralwizard.com</t>
    </r>
    <r>
      <rPr>
        <sz val="10"/>
        <rFont val="Arial Cyr"/>
        <family val="0"/>
        <charset val="204"/>
      </rPr>
      <t xml:space="preserve"> предоставил </t>
    </r>
    <r>
      <rPr>
        <b val="true"/>
        <sz val="10"/>
        <rFont val="Arial Cyr"/>
        <family val="0"/>
        <charset val="204"/>
      </rPr>
      <t xml:space="preserve">ThatOne</t>
    </r>
    <r>
      <rPr>
        <sz val="10"/>
        <rFont val="Arial Cyr"/>
        <family val="0"/>
        <charset val="204"/>
      </rPr>
      <t xml:space="preserve"> </t>
    </r>
    <r>
      <rPr>
        <u val="single"/>
        <sz val="10"/>
        <color rgb="FF0000FF"/>
        <rFont val="Arial Cyr"/>
        <family val="0"/>
        <charset val="204"/>
      </rPr>
      <t xml:space="preserve">http://forums.ag.ru</t>
    </r>
    <r>
      <rPr>
        <sz val="10"/>
        <rFont val="Arial Cyr"/>
        <family val="0"/>
        <charset val="204"/>
      </rPr>
      <t xml:space="preserve">)</t>
    </r>
  </si>
  <si>
    <t xml:space="preserve">Простые ресурсы</t>
  </si>
  <si>
    <t xml:space="preserve">Ценные ресурсы</t>
  </si>
  <si>
    <t xml:space="preserve">+25%</t>
  </si>
  <si>
    <t xml:space="preserve">+39%</t>
  </si>
  <si>
    <t xml:space="preserve">+14%</t>
  </si>
  <si>
    <t xml:space="preserve">+50%</t>
  </si>
  <si>
    <t xml:space="preserve">+53%</t>
  </si>
  <si>
    <t xml:space="preserve">+28%</t>
  </si>
  <si>
    <t xml:space="preserve">Смысл заключается в следующем: ежедневно рассчитывается доход компьютерного противника по всем видам ресурсов и считается бонус, применительно к величине его недельного дохода (если доход отсутствует, бонус не начисляется). Распределяется бонус равномерно по всей неделе.</t>
  </si>
  <si>
    <r>
      <rPr>
        <b val="true"/>
        <sz val="10"/>
        <rFont val="Arial Cyr"/>
        <family val="0"/>
        <charset val="204"/>
      </rPr>
      <t xml:space="preserve">Например:</t>
    </r>
    <r>
      <rPr>
        <sz val="10"/>
        <rFont val="Arial Cyr"/>
        <family val="0"/>
        <charset val="204"/>
      </rPr>
      <t xml:space="preserve"> средневзвешенный недельный доход компьютерного игрока составил 34 единицы дерева. Бонус в этом случае на уровне сложности 200% составит 18 единиц, которые равномерно распределятся по всем семи игровым дням недели (округления - до целого).</t>
    </r>
  </si>
  <si>
    <t xml:space="preserve">** значение условное, потому как этот параметр не может быть отображен количественно.</t>
  </si>
  <si>
    <t xml:space="preserve">Показано только в целях сравнения.</t>
  </si>
  <si>
    <t xml:space="preserve">Одним из достаточно эффективных приемов пополнить свои войска сильными бойцами является способность Адских Отродий поднимать Демонов из своих павших в текущем бою юнитов.</t>
  </si>
  <si>
    <t xml:space="preserve">Принцип расчета количества Демонов достаточно прост.</t>
  </si>
  <si>
    <t xml:space="preserve">1. Каждый юнит в стеке Адских Отродий способен поднять Демонов из расчета 50 единиц здоровья (HP).</t>
  </si>
  <si>
    <t xml:space="preserve">2. Количество Демонов, поднятых из уничтоженного стека юнитов, не может превышать количество юнитов, первоначально составлявших этот уничтоженный стек.</t>
  </si>
  <si>
    <t xml:space="preserve">3. Сумма HP призванных Демонов не может превысить количество HP уничтоженного стека юнитов.</t>
  </si>
  <si>
    <r>
      <rPr>
        <b val="true"/>
        <sz val="10"/>
        <rFont val="Arial Cyr"/>
        <family val="0"/>
        <charset val="204"/>
      </rPr>
      <t xml:space="preserve">Например:
</t>
    </r>
    <r>
      <rPr>
        <sz val="10"/>
        <color rgb="FF333399"/>
        <rFont val="Arial Cyr"/>
        <family val="0"/>
        <charset val="204"/>
      </rPr>
      <t xml:space="preserve">Количество Гремлинов в уничтоженном стеке равнялось 100 юнитам. Общее суммарное число HP этого стека было 100*4=400 HP. В  армии имеется 25 Адских отродий в одном стеке.</t>
    </r>
  </si>
  <si>
    <t xml:space="preserve">В этом случае:</t>
  </si>
  <si>
    <r>
      <rPr>
        <sz val="10"/>
        <rFont val="Arial Cyr"/>
        <family val="0"/>
        <charset val="204"/>
      </rPr>
      <t xml:space="preserve">- 25 Адских Отродий способны призвать Демонов общим числом HP не превышающим 25*50=1250 HP. Что составит </t>
    </r>
    <r>
      <rPr>
        <b val="true"/>
        <sz val="10"/>
        <rFont val="Arial Cyr"/>
        <family val="0"/>
        <charset val="204"/>
      </rPr>
      <t xml:space="preserve">35</t>
    </r>
    <r>
      <rPr>
        <sz val="10"/>
        <rFont val="Arial Cyr"/>
        <family val="0"/>
        <charset val="204"/>
      </rPr>
      <t xml:space="preserve"> Демонов (округление в меньшую сторону).</t>
    </r>
  </si>
  <si>
    <r>
      <rPr>
        <sz val="10"/>
        <rFont val="Arial Cyr"/>
        <family val="0"/>
        <charset val="204"/>
      </rPr>
      <t xml:space="preserve">- число юнитов в уничтоженном стеке позволяет призвать до </t>
    </r>
    <r>
      <rPr>
        <b val="true"/>
        <sz val="10"/>
        <rFont val="Arial Cyr"/>
        <family val="0"/>
        <charset val="204"/>
      </rPr>
      <t xml:space="preserve">100</t>
    </r>
    <r>
      <rPr>
        <sz val="10"/>
        <rFont val="Arial Cyr"/>
        <family val="0"/>
        <charset val="204"/>
      </rPr>
      <t xml:space="preserve"> Демонов,</t>
    </r>
  </si>
  <si>
    <r>
      <rPr>
        <sz val="10"/>
        <rFont val="Arial Cyr"/>
        <family val="0"/>
        <charset val="204"/>
      </rPr>
      <t xml:space="preserve">- общее суммарное число HP этого стека было 100*4=400 HP. А потому мы не сможем призвать более </t>
    </r>
    <r>
      <rPr>
        <b val="true"/>
        <sz val="10"/>
        <rFont val="Arial Cyr"/>
        <family val="0"/>
        <charset val="204"/>
      </rPr>
      <t xml:space="preserve">11</t>
    </r>
    <r>
      <rPr>
        <sz val="10"/>
        <rFont val="Arial Cyr"/>
        <family val="0"/>
        <charset val="204"/>
      </rPr>
      <t xml:space="preserve"> Демонов, т.к. 400/35=11 (округление в меньшую сторону).</t>
    </r>
  </si>
  <si>
    <t xml:space="preserve">В итоге, призвано будет наименьшее количество из всех полученных вариантов - 11 Демонов.</t>
  </si>
  <si>
    <t xml:space="preserve">Каждый стек Адских Отродий способен провести процедуру призыва Демонов не более одного раза за бой. </t>
  </si>
  <si>
    <r>
      <rPr>
        <sz val="10"/>
        <rFont val="Arial Cyr"/>
        <family val="0"/>
        <charset val="204"/>
      </rPr>
      <t xml:space="preserve">Однако, клон стека Адских Отродий </t>
    </r>
    <r>
      <rPr>
        <b val="true"/>
        <sz val="10"/>
        <rFont val="Arial Cyr"/>
        <family val="0"/>
        <charset val="204"/>
      </rPr>
      <t xml:space="preserve">способен повторить процедуру вызова</t>
    </r>
    <r>
      <rPr>
        <sz val="10"/>
        <rFont val="Arial Cyr"/>
        <family val="0"/>
        <charset val="204"/>
      </rPr>
      <t xml:space="preserve"> Демонов независимо от того, вызывались Демоны уже в этом бою или нет.</t>
    </r>
  </si>
  <si>
    <t xml:space="preserve">Все оставшиеся в живых призванные Демоны остаются в вашей армии после завершения боя.</t>
  </si>
  <si>
    <r>
      <rPr>
        <sz val="10"/>
        <rFont val="Arial Cyr"/>
        <family val="0"/>
        <charset val="204"/>
      </rPr>
      <t xml:space="preserve">Наличие артефактов, увеличивающих здоровье уничтоженных юнитов, </t>
    </r>
    <r>
      <rPr>
        <b val="true"/>
        <sz val="10"/>
        <rFont val="Arial Cyr"/>
        <family val="0"/>
        <charset val="204"/>
      </rPr>
      <t xml:space="preserve">идет в расчет</t>
    </r>
    <r>
      <rPr>
        <sz val="10"/>
        <rFont val="Arial Cyr"/>
        <family val="0"/>
        <charset val="204"/>
      </rPr>
      <t xml:space="preserve"> числа призванных Демонов.</t>
    </r>
  </si>
  <si>
    <t xml:space="preserve">В этом случае, представленная выше задача приняла бы следующий вид:</t>
  </si>
  <si>
    <t xml:space="preserve">Количество Гремлинов в уничтоженном стеке равнялось 100 юнитам. Общее суммарное число HP этого стека было 100*4=400 HP. В армии имеется 25 Адских отродий в одном стеке. Ваш герой имеет среди артефактов Эликсир Жизни.</t>
  </si>
  <si>
    <t xml:space="preserve">Решение: общее суммарное число HP этого стека было 100*(4+4*1,25)=900 HP. В этом случае мы сможем призвать 25 Демонов, т.к. 900/35=25 (округление в меньшую сторону).</t>
  </si>
  <si>
    <t xml:space="preserve">Rampart. Тактика и стратегия игры за этот город</t>
  </si>
  <si>
    <r>
      <rPr>
        <b val="true"/>
        <sz val="10"/>
        <rFont val="Arial"/>
        <family val="2"/>
        <charset val="204"/>
      </rPr>
      <t xml:space="preserve">Rampart</t>
    </r>
    <r>
      <rPr>
        <sz val="10"/>
        <rFont val="Arial"/>
        <family val="2"/>
        <charset val="204"/>
      </rPr>
      <t xml:space="preserve"> - Самый «воинский» замок, как ни парадоксально это звучит. Конечно, у эльфов магия ничем не ограничена, но слабые родные маги и сильная армия с антимагическими специализациями настойчиво подталкивают на путь игры воином с магической поддержкой. А ещё город знаменит самой мощной экономикой – сокровищница гномов дает 10% прибавки к золотому запасу на последний день недели, а таинственный пруд еженедельно поставляет некоторое количество случайных ресурсов. Так что городу есть что предъявить и в быстрой и в долгой игре.</t>
    </r>
  </si>
  <si>
    <r>
      <rPr>
        <b val="true"/>
        <sz val="10"/>
        <rFont val="Arial"/>
        <family val="2"/>
        <charset val="204"/>
      </rPr>
      <t xml:space="preserve">Армия</t>
    </r>
    <r>
      <rPr>
        <sz val="10"/>
        <rFont val="Arial"/>
        <family val="2"/>
        <charset val="204"/>
      </rPr>
      <t xml:space="preserve">: у эльфов превосходна – отличается самой большой «мясистостью» (количеством HP армии) и очень мощным ударом (второй по силе удара улучшенной армии после Замка и самый сильный без апгрейдов), при этом делит третье место по скорости, относительно дешева (третье место по абсолютной дешевизне и первое – по стоимости одного HP), плюс обладает превосходным набором магических защит (гномы могут отразить враждебную магию, направленную на них, единороги – на своих соседей, а пегасы удорожают заклинания героям противника). Особого упоминания заслуживают Дендроиды (крепкие и многочисленные, особо ценные способностью «привязать» противника к месту), Серебряные Пегасы (очень быстрые, многочисленные и осложняющие вражескую магию), улучшенные Эльфы (выдающаяся для младших уровней сила двойного залпа) и улучшенные Кентавры (очень быстрые, крепкие и многочисленные). А поскольку эти замечательные юниты появляются рано, понятно, что городу обеспечен легкий старт.</t>
    </r>
  </si>
  <si>
    <r>
      <rPr>
        <b val="true"/>
        <sz val="10"/>
        <rFont val="Arial"/>
        <family val="2"/>
        <charset val="204"/>
      </rPr>
      <t xml:space="preserve">Герои</t>
    </r>
    <r>
      <rPr>
        <sz val="10"/>
        <rFont val="Arial"/>
        <family val="2"/>
        <charset val="204"/>
      </rPr>
      <t xml:space="preserve">: рейнджеры (Rangers) – отличные воины, прекрасно дополняющие свои войска, друиды (Druids) – очень слабые маги (даже воин-алхимик победит друида в магической дуэли) без хороших навыков. Особое внимание стоит уделить трем выдающимся воинам, имеющим стартовый навык Стрельбы: Киррь (Kyrre) специализируется в Логистике и благодаря этому превосходна на больших картах, Ивор (Ivor) усиливает и ускоряет эльфов, которых с собой может привести до дюжины, и имеет кроме того Нападение, Дженова/Янова (Jenova) имеет сразу продвинутую Стрельбу, обеспечивая дополнительную гибкость в развитии, и приносит 350 золотых в день, что бесценно при игре на предельной сложности. Ценно и то, что эту троицу, в отличие от супергероев, обычно не запрещают (иногда под запрет попадает Киррь). Всегда же запрещают ещё одного по-своему замечательного героя – Риланда, который сочетает ускорение дендроидов, и навыки Лидерство и Дипломатия, что позволяет при удачном раскладе резко усилить армию и избежать падения морали из-за совмещения в ней разных мировоззрений. </t>
    </r>
  </si>
  <si>
    <t xml:space="preserve">Есть и пара экзотических вариантов, которые не рекомендуются новичкам, но могут оказаться крайне неприятным сюрпризом для противника в руках игрока опытного – Торгрим (Thorgrim), который специализируется на сопротивлении магии, и может заставить вражеского мага беситься от бессилия, и Мефала/Мепхала (Mephala), специалист по защите, аналогично смущающая любителей нападать.</t>
  </si>
  <si>
    <r>
      <rPr>
        <b val="true"/>
        <sz val="10"/>
        <rFont val="Arial"/>
        <family val="2"/>
        <charset val="204"/>
      </rPr>
      <t xml:space="preserve">Магия</t>
    </r>
    <r>
      <rPr>
        <sz val="10"/>
        <rFont val="Arial"/>
        <family val="2"/>
        <charset val="204"/>
      </rPr>
      <t xml:space="preserve">: магическая гильдия не имеет ограничений по уровню (хотя в ней недоступен ряд заклинаний) и особых склонностей (если не считать за таковую очень часто встречающееся заклинание Ice Bolt). Проблема не в самой магии, а в героях, точнее их ничтожной магической силе. Конечно, у друидов магическая сила относительно быстро растет, но во-первых, подтягивается лишь до посредственного уровня, а во-вторых, не может толком помочь армии первую пару недель, которые важнее всего, то есть старт с опорой на магию не получится.</t>
    </r>
  </si>
  <si>
    <r>
      <rPr>
        <b val="true"/>
        <sz val="10"/>
        <rFont val="Arial"/>
        <family val="2"/>
        <charset val="204"/>
      </rPr>
      <t xml:space="preserve">Отстройка</t>
    </r>
    <r>
      <rPr>
        <sz val="10"/>
        <rFont val="Arial"/>
        <family val="2"/>
        <charset val="204"/>
      </rPr>
      <t xml:space="preserve">: город в общем-то средний по стоимости отстройки, очень требователен к кристаллам, но они и в самом городе производятся, и на карте добываются относительно легко (спасибо гномам, создающим свои хранилища). Тем не менее, существует ряд сложностей из-за резких перекосов в требованиях к ресурсам: на первых днях часты проблемы с деревом, при высокой сложности игры и небогатой карте стройка может застопориться из-за нехватки кристаллов на жилище пегасов, единороги требуют весьма ощутимого количества самоцвета, а на драконов нужна прорва руды, не считая второго уровня магической гильдии для постройки и третьего – для улучшения. Каждая из этих проблем не особо критична, но может доставлять неприятности. К счастью, сила эльфийских войск позволяет как успешно решать проблемы ресурсов, так и обходиться без юнитов, которых не получается построить.</t>
    </r>
  </si>
  <si>
    <r>
      <rPr>
        <sz val="10"/>
        <color rgb="FF0000FF"/>
        <rFont val="Arial"/>
        <family val="2"/>
        <charset val="204"/>
      </rPr>
      <t xml:space="preserve">Гномы</t>
    </r>
    <r>
      <rPr>
        <sz val="10"/>
        <rFont val="Arial"/>
        <family val="2"/>
        <charset val="204"/>
      </rPr>
      <t xml:space="preserve"> - имеют 20% сопротивляемость магии, </t>
    </r>
    <r>
      <rPr>
        <sz val="10"/>
        <color rgb="FF0000FF"/>
        <rFont val="Arial"/>
        <family val="2"/>
        <charset val="204"/>
      </rPr>
      <t xml:space="preserve">Боевые гномы</t>
    </r>
    <r>
      <rPr>
        <sz val="10"/>
        <rFont val="Arial"/>
        <family val="2"/>
        <charset val="204"/>
      </rPr>
      <t xml:space="preserve"> - 40%</t>
    </r>
  </si>
  <si>
    <r>
      <rPr>
        <sz val="10"/>
        <color rgb="FF0000FF"/>
        <rFont val="Arial"/>
        <family val="2"/>
        <charset val="204"/>
      </rPr>
      <t xml:space="preserve">Великие эльфы</t>
    </r>
    <r>
      <rPr>
        <sz val="10"/>
        <rFont val="Arial"/>
        <family val="2"/>
        <charset val="204"/>
      </rPr>
      <t xml:space="preserve"> - стреляют дважды</t>
    </r>
  </si>
  <si>
    <r>
      <rPr>
        <sz val="10"/>
        <color rgb="FF0000FF"/>
        <rFont val="Arial"/>
        <family val="2"/>
        <charset val="204"/>
      </rPr>
      <t xml:space="preserve">Пегасы (Серебряные пегасы)</t>
    </r>
    <r>
      <rPr>
        <sz val="10"/>
        <rFont val="Arial"/>
        <family val="2"/>
        <charset val="204"/>
      </rPr>
      <t xml:space="preserve"> - повышают цену заклинаний противника на 2 SP</t>
    </r>
  </si>
  <si>
    <r>
      <rPr>
        <sz val="10"/>
        <color rgb="FF0000FF"/>
        <rFont val="Arial"/>
        <family val="2"/>
        <charset val="204"/>
      </rPr>
      <t xml:space="preserve">Дендроиды</t>
    </r>
    <r>
      <rPr>
        <sz val="10"/>
        <rFont val="Arial"/>
        <family val="2"/>
        <charset val="204"/>
      </rPr>
      <t xml:space="preserve"> - удерживают противника на месте</t>
    </r>
  </si>
  <si>
    <r>
      <rPr>
        <sz val="10"/>
        <color rgb="FF0000FF"/>
        <rFont val="Arial"/>
        <family val="2"/>
        <charset val="204"/>
      </rPr>
      <t xml:space="preserve">Единороги (Боевые единороги)</t>
    </r>
    <r>
      <rPr>
        <sz val="10"/>
        <rFont val="Arial"/>
        <family val="2"/>
        <charset val="204"/>
      </rPr>
      <t xml:space="preserve"> - имеют 20% шанс наложить на противника заклинание Слепота, повышают сопротивляемость войск вокруг себя на 20%.</t>
    </r>
  </si>
  <si>
    <r>
      <rPr>
        <sz val="10"/>
        <color rgb="FF0000FF"/>
        <rFont val="Arial"/>
        <family val="2"/>
        <charset val="204"/>
      </rPr>
      <t xml:space="preserve">Зеленые драконы</t>
    </r>
    <r>
      <rPr>
        <sz val="10"/>
        <rFont val="Arial"/>
        <family val="2"/>
        <charset val="204"/>
      </rPr>
      <t xml:space="preserve"> - иммунны к заклинаниям 1-3 уровня, </t>
    </r>
    <r>
      <rPr>
        <sz val="10"/>
        <color rgb="FF0000FF"/>
        <rFont val="Arial"/>
        <family val="2"/>
        <charset val="204"/>
      </rPr>
      <t xml:space="preserve">Золотые драконы</t>
    </r>
    <r>
      <rPr>
        <sz val="10"/>
        <rFont val="Arial"/>
        <family val="2"/>
        <charset val="204"/>
      </rPr>
      <t xml:space="preserve"> - иммунны к заклинаниям 1-4 уровня, атакуют на две клетки</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стоит подумать об одном из вышеназванных. Предпочтительнее для больших карт – Киррь, для средних и малых – Ивор, для предельной сложности – Дженова. Ну и Риланд – где угодно для любителей немного рискнуть и здорово выиграть (иногда весьма долго могут не присоединяться нейтралы, а пробивная сила армии без навыка Стрельба слегка страдает… хотя как раз эльфийская армия может себе позволить отказ от профильных воинских навыков относительно безболезненно).</t>
    </r>
  </si>
  <si>
    <t xml:space="preserve">Для начала смотрим на войска выбранного героя и героя в таверне. Чем больше эльфов – тем лучше. Ну и, соответственно, строим эльфов же на первый-второй день, смотря по ресурсам и окружающим нейтралам (во многих случаях, особенно если ближние нейтралы всё равно пробиваются без потерь, в первый день стоит поставить здание, приносящее 1000 золотых в день) и крайне желательно их улучшить. Десяток грандэльфов – вполне приличная сила, особенно вкупе с полусотней кентавров. А у Ивора может собраться даже и два десятка, тогда они могут отлично воевать несколько дней даже без улучшения. Тактика элементарная – кентавры обступают эльфов, эльфы стреляют, кентавры добивают дошедших. Как вариант, если пешеходов много, но они тормозные – в тыл может забежать одиночка-смертник. Он погибнет, но зато нейтралы подойдут под стрелы эльфов по очереди, и к рукопашной с кентаврами их станет меньше, так что не особенно много убьют, если вообще переживут первый удар. Не работает эта тактика с сильными стрелками и быстрыми летунами (крайне нежелательны потери эльфов), но таких обычно на первой неделе пробивать и не требуется.</t>
  </si>
  <si>
    <t xml:space="preserve">Если совпало так, что эльфов (в варианте без Ивора) у героев совсем нет, можно сделать ставку на кентавров, улучшив их. Полсотни кентавров со скоростью 8 (а на траве и все 9), соответствующим здоровьем и отменным ударом – прекрасная ударная сила, даже многих низкоуровневых стрелков могут побить весьма эффективно.</t>
  </si>
  <si>
    <t xml:space="preserve">В городе на первой неделе строим пегасов (если хватает кристаллов), цитадель, а при удаче – и замок. Если остается заведомо много денег – можно и дендроидов поставить. Армия второй недели – 20-30 грандэльфов и до сотни кентавров, плюс сколько-то пегасов, если они есть. Ударная сила такой армии очень велика, и мобильность на карте прекрасна. Капитально улучшить её могут навык Тактика (гарантированное прикрытие эльфов, чрезвычайно желательный навык для эльфийских героев) и заклинание Замедление. Это уже вообще страшное дело.
Вполне можно обидеть соседа, если он неподалеку. Для боев со стреляющими нейтралами и вражескими героями очень полезно улучшить пегасов – это практически гарантия получения первого хода для колдовства и блокирования стрелков. В осадах очень часто помогает выдвижение кентавров под стены – башни и стрелки переключаются на них, что позволяет эльфам стрелять как в тире. Особых вариантов у этой тактики нет, да они и не требуются. Разве что подвозить дендроидов к тем битвам, где приходится иметь дело с сильными рукопашниками, чтобы те постояли связанными и не убивали лишний раз кентавров… но это редко по-настоящему нужно.</t>
  </si>
  <si>
    <r>
      <rPr>
        <b val="true"/>
        <sz val="10"/>
        <rFont val="Arial"/>
        <family val="2"/>
        <charset val="204"/>
      </rPr>
      <t xml:space="preserve">Типичные армии и тактики последующей игры</t>
    </r>
    <r>
      <rPr>
        <sz val="10"/>
        <rFont val="Arial"/>
        <family val="2"/>
        <charset val="204"/>
      </rPr>
      <t xml:space="preserve">:
После более-менее полной отстройки города армия эльфов особо не изменяется – просто к кентаврам, эльфам и пегасам добавляются драконы и единороги (последние – если золота хватает). 
Тактика против нейтралов стереотипна – по пехоте эльфы стреляют, а прочие зачищают подходящих врагов, стрелки блокируются пегасами и драконами, которые довольно живучи в такой рукопашной, большинство летунов не успевает эльфов заблокировать – опережают пегасы и драконы, даже если герой не обзавелся Тактикой.</t>
    </r>
  </si>
  <si>
    <t xml:space="preserve">Против вражеских героев особых вариаций нет, если не считать маневров с единорогами, чтобы они стояли в соседстве с максимально большим количеством юнитов, давая им шанс отразить вражескую магию… но против массовых заклинаний типа Метеоритного дождя (Звездопад) и массовых ударов (Личи и Магоги) это может наоборот потери увеличить.</t>
  </si>
  <si>
    <t xml:space="preserve">Дендроиды и гномы обычно главную армию не сопровождают, чтобы не тормозить, и частенько даже не выкупаются. Зато дают весьма весомую гарантию от захвата города неожиданным налетом. Удачно использовав способности юнитов, можно выдержать осаду вдвое и более превосходящей армии (сильно зависит от её состава и способностей героя… если у того нет мощной магии и баллистики, а в рядах армии мало сильных отрядов летунов и стрелков, то можно и в разы более сильную армию отбить).</t>
  </si>
  <si>
    <t xml:space="preserve">Кроме того, дендроиды с гномами – замечательная армия для взятия утопий драконов и добывания ангелов и виверн из соответствующих строений на карте. Если их недостаточно для эффективной зачистки охраны, можно подкинуть рукопашников из главной армии.
Даже главные сражения зачастую обходятся без этой блестящей, но тормозящей армию пехоты – ударной силой служат драконы, пегасы и кентавры, а для охраны эльфов кроме единорогов нередко можно нанять крепких пехотинцев с хорошей скоростью в захваченных городах (наги-королевы, конники, скорпикоры, виверны, рухи, красные драконы, огненные птицы, ангелы, древние бегемоты – все они крепки и быстры, и их не так жалко терять, как свои отряды, которые выгоднее копить… главное – брать не больше одной расы, если нет артефактов на мораль или ангелов… а лучше всего, конечно, архангелы, которые и в обороне стоят крепко, и мораль не роняют, и первый ход обеспечивают часто, и воскресить павших могут).</t>
  </si>
  <si>
    <t xml:space="preserve">Tower. Тактика и стратегия игры за этот город</t>
  </si>
  <si>
    <r>
      <rPr>
        <b val="true"/>
        <sz val="10"/>
        <rFont val="Arial"/>
        <family val="2"/>
        <charset val="204"/>
      </rPr>
      <t xml:space="preserve">Tower</t>
    </r>
    <r>
      <rPr>
        <sz val="10"/>
        <rFont val="Arial"/>
        <family val="2"/>
        <charset val="204"/>
      </rPr>
      <t xml:space="preserve"> - Замок, пропитанный магией, даже уникальные строения тоже носят магический характер: Библиотека добавляет заклинания в магическую гильдию, Стена знаний повышает навык знания у любого заглянувшего героя, а вместо обычного рва город снабжен магическими минами, что с одной стороны может резко увеличить их силу, если в гарнизоне засел сильный маг, искушенный в школе Огня, но с другой – действие мин однократно и после взрыва стены остаются без дополнительной защиты, не говоря уже о том, что мины взрываются экспертным Снятием заклинаний. Причем эта магия поддерживается недурной армией. Но прежде чем удастся насладиться этой красотой в полной мере, придется потратить море ресурсов и времени, и это время для развития предстоит отвоевать у противников.</t>
    </r>
  </si>
  <si>
    <r>
      <rPr>
        <b val="true"/>
        <sz val="10"/>
        <rFont val="Arial"/>
        <family val="2"/>
        <charset val="204"/>
      </rPr>
      <t xml:space="preserve">Армия</t>
    </r>
    <r>
      <rPr>
        <sz val="10"/>
        <rFont val="Arial"/>
        <family val="2"/>
        <charset val="204"/>
      </rPr>
      <t xml:space="preserve">: довольно приличная как по «здоровью» (третья сумма HP улучшенной армии после эльфов и элементалистов), так и по удару (по номиналу величина удара средняя, а вот по цели с защитой 10 уже уступает лишь Замку), причем почти две трети этого удара могут наноситься безответно, что является абсолютным рекордом. Да ещё и неплохой набор антимагических защит у армии имеется. Но обходится эта роскошь безумно дорого: по стоимости найма улучшенной армии Башня также держит абсолютный рекорд, вернее – антирекорд. И скорость у армии невелика, только варваров с болотниками немного опережает. По части выдающихся юнитов придется перечислить почти весь состав: Титаны (самые мощные стрелки в игре, не поддаются контролю противника), Наги-королевы (сильнейшая пехота 6 уровня, благодаря безответному удару), улучшенные Джинны (умеют колдовать благословения на свои войска, на продвинутом уровне длительностью 6 ходов), Архимаги (без штрафа стреляют через стены и снижают стоимость заклинаний своему герою), Стальные големы (несут лишь четверть урона от ударных заклинаний), улучшенные Гремлины (единственные стрелки первого уровня, очень многочисленные и наносящие весомые удары).</t>
    </r>
  </si>
  <si>
    <r>
      <rPr>
        <b val="true"/>
        <sz val="10"/>
        <rFont val="Arial"/>
        <family val="2"/>
        <charset val="204"/>
      </rPr>
      <t xml:space="preserve">Герои</t>
    </r>
    <r>
      <rPr>
        <sz val="10"/>
        <rFont val="Arial"/>
        <family val="2"/>
        <charset val="204"/>
      </rPr>
      <t xml:space="preserve">: алхимики (Alchemists) как воины выглядят весьма скромно, хотя в магическом искусстве вполне могли бы поспорить с доброй половиной магов. Но если уж хочется поколдовать, то в городе имеются урожденные Маги (Wizards), способные потягаться с кем угодно благодаря отменному запасу маны, которую ещё и маги-юниты экономят. Два мага даже подвергаются остракизму на турнирах – Солмир (Solmyr) со своим заклинанием Цепная молния и Кира/Сайра (Cyra) со своей Дипломатией и усиленным Ускорением.</t>
    </r>
  </si>
  <si>
    <r>
      <rPr>
        <b val="true"/>
        <sz val="10"/>
        <rFont val="Arial"/>
        <family val="2"/>
        <charset val="204"/>
      </rPr>
      <t xml:space="preserve">Магия</t>
    </r>
    <r>
      <rPr>
        <sz val="10"/>
        <rFont val="Arial"/>
        <family val="2"/>
        <charset val="204"/>
      </rPr>
      <t xml:space="preserve">: ну а как может быть с этим у магов? Само собой, всё превосходно – самая богатая магическая гильдия, благодаря Библиотеке нередко дает ощутимое преимущество – если шестое заклинание первого уровня не столь часто оказывается особо полезным, то вот третье заклинание четвертого уровня резко повышает шансы на Воскрешение или Городской портал, а второе заклинание пятого уровня вообще комментариев не требует. Иногда говорят, что магия Башни тяготеет к Воздуху, но это разве что из-за Молнии, которая появляется очень часто (ну и магам Воздух выпадает чаще при повышении уровня). На самом деле есть целый ряд заклинаний Магии Воздуха, которые проще получить в других городах, а магия Башни почти универсальна (почти – потому что часть заклинаний Магии Огня там запрещена). </t>
    </r>
  </si>
  <si>
    <r>
      <rPr>
        <b val="true"/>
        <sz val="10"/>
        <rFont val="Arial"/>
        <family val="2"/>
        <charset val="204"/>
      </rPr>
      <t xml:space="preserve">Отстройка</t>
    </r>
    <r>
      <rPr>
        <sz val="10"/>
        <rFont val="Arial"/>
        <family val="2"/>
        <charset val="204"/>
      </rPr>
      <t xml:space="preserve">: дело долгое и крайне дорогое. Если по стоимости воинских жилищ город занимает четвертое место, то стоимость полной отстройки с учетом ресурсов далеко опережает все остальные города. Кроме того, в постройке воинских жилищ есть очень неприятный подводный камень – для постройки магов (которые открывают путь к трем старшим юнитам) необходимо иметь не только магическую гильдию, но и по пять единиц всех ресурсов, поэтому на высшей сложности игры могут случиться накладки вплоть до невозможности построить жилища воинов старше 3 уровня на первой неделе (при небогатой карте или невезении с каким-нибудь магическим ресурсом). Один просвет – очень дешевое жилище гигантов, половине городов по такой цене или даже дороже обходится шестой уровень. Зато его апгрейд до титанов рекордно дорог. Так что именно для магов самая желанная находка – Форт на Холме.</t>
    </r>
  </si>
  <si>
    <r>
      <rPr>
        <sz val="10"/>
        <color rgb="FF0000FF"/>
        <rFont val="Arial"/>
        <family val="2"/>
        <charset val="204"/>
      </rPr>
      <t xml:space="preserve">Гаргульи и Големы</t>
    </r>
    <r>
      <rPr>
        <sz val="10"/>
        <rFont val="Arial"/>
        <family val="2"/>
        <charset val="204"/>
      </rPr>
      <t xml:space="preserve"> - являются особыми типами "мертвых" существ, сходных со стихийными элементалями. В частности, на них не действует Resurrection, Sacrifice и подобные спеллы, вампиры не могут высасывать из них жизнь и т.п. С другой стороны, на них действуют mind spells, такие как Blind, Curse и прочие.</t>
    </r>
  </si>
  <si>
    <r>
      <rPr>
        <sz val="10"/>
        <color rgb="FF0000FF"/>
        <rFont val="Arial"/>
        <family val="2"/>
        <charset val="204"/>
      </rPr>
      <t xml:space="preserve">Каменные големы</t>
    </r>
    <r>
      <rPr>
        <sz val="10"/>
        <rFont val="Arial"/>
        <family val="2"/>
        <charset val="204"/>
      </rPr>
      <t xml:space="preserve"> - получают только 50% ущерба от атакующих заклинаний, Iron Golems - 25%</t>
    </r>
  </si>
  <si>
    <r>
      <rPr>
        <sz val="10"/>
        <color rgb="FF0000FF"/>
        <rFont val="Arial"/>
        <family val="2"/>
        <charset val="204"/>
      </rPr>
      <t xml:space="preserve">Маги (Архимаги)</t>
    </r>
    <r>
      <rPr>
        <sz val="10"/>
        <rFont val="Arial"/>
        <family val="2"/>
        <charset val="204"/>
      </rPr>
      <t xml:space="preserve"> - снижают цену заклинаний на 2 SP (как Пегасы, но наоборот), нет штрафа за ближний бой. Архимаги также не имеют штрафа за стрельбу через крепостные стены.</t>
    </r>
  </si>
  <si>
    <r>
      <rPr>
        <sz val="10"/>
        <color rgb="FF0000FF"/>
        <rFont val="Arial"/>
        <family val="2"/>
        <charset val="204"/>
      </rPr>
      <t xml:space="preserve">Джинны (Мастер джинны)</t>
    </r>
    <r>
      <rPr>
        <sz val="10"/>
        <rFont val="Arial"/>
        <family val="2"/>
        <charset val="204"/>
      </rPr>
      <t xml:space="preserve"> наносят 150% урон Эфритам (Султанам эфритам), Мастер джинны могут накладывать разнообразные дружественные заклинания 3 раза за бой (случайным образом)</t>
    </r>
  </si>
  <si>
    <r>
      <rPr>
        <sz val="10"/>
        <color rgb="FF0000FF"/>
        <rFont val="Arial"/>
        <family val="2"/>
        <charset val="204"/>
      </rPr>
      <t xml:space="preserve">Наги</t>
    </r>
    <r>
      <rPr>
        <sz val="10"/>
        <rFont val="Arial"/>
        <family val="2"/>
        <charset val="204"/>
      </rPr>
      <t xml:space="preserve"> - имеют безответный удар.</t>
    </r>
  </si>
  <si>
    <r>
      <rPr>
        <sz val="10"/>
        <color rgb="FF0000FF"/>
        <rFont val="Arial"/>
        <family val="2"/>
        <charset val="204"/>
      </rPr>
      <t xml:space="preserve">Титаны</t>
    </r>
    <r>
      <rPr>
        <sz val="10"/>
        <rFont val="Arial"/>
        <family val="2"/>
        <charset val="204"/>
      </rPr>
      <t xml:space="preserve"> - наносят 150% урон Черным драконам, иммунны к mind spells (Blind, Curse, Berserk, Hypnotize etc.), нет штрафа за ближний бой</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стоит думать прежде всего о четырех: Солмир очень хорош, если ожидается ранний бой, где пригодится его фирменное заклинание, Кира/Сайра – если хочется развлечься с Дипломатией, Аин (Aine), дающая 350 золотых ежедневно – на предельной сложности игры при небогатых картах, ну и Торосар (Torosar) универсален. Вообще-то алхимик – не самый удачный выбор, но Торосар – случай особый. Во-первых, он имеет Тактику, что гарантирует защиту гремлинов от рукопашной. Во-вторых, у него со старта имеется Волшебная стрела, что позволяет сразу отправляться в поход, не дожидаясь постройки магической гильдии, и при этом иметь дополнительную ударную силу, причем обычно малополезный Мистицизм как раз в этом случае может нормально работать. В-третьих, у него есть баллиста, и хотя управлять ею Торосар не умеет, зато нейтралы исправно её атакуют, что сберегает жизни воинов. В результате именно Торосар обеспечивает самый легкий старт.</t>
    </r>
  </si>
  <si>
    <t xml:space="preserve">В первый день обязательно улучшается жилище гремлинов, и после выкупа второго героя у нас собирается около 80 стрелков (а если попадется и третий герой своей расы, то и хорошо за сотню), и пусть они весьма слабы индивидуально, их общий выстрел позволяет успешно разбивать медленную и среднескоростную пехоту и летунов, а Торосар обеспечивает и победу над быстрыми без ущерба в стрелковой мощи. Главное – чтобы гаргулий хватало на защиту гремлинов. Отменно хороши для защиты гремлинов големы, но армию заметно тормозят, а тратить день и ресурсы на их апгрейд невыгодно. Если действие разворачивается не на снежной территории, можно использовать для прикрытия пехоту, пришедшую с чужими героями – кентавры, гоблины, волчьи всадники, гарпии, грифоны, адские гончие, элементали воды и воздуха справляются с этим без замедления армии, да и не жалко их терять – всё равно отряды нечем пополнять. На второй неделе в армию добавляются маги и наги, что сразу позволяет сражаться с серьезной пехотой.</t>
  </si>
  <si>
    <t xml:space="preserve">На третьей неделе (а ещё лучше на второй, если получится) очень полезным добавлением к этой армии являются улучшенные джинны, их заклинания часто помогают пройти битву без потерь, либо потери резко снижаются (например, если они наложат Благословение на гремлинов – их выстрел станет вдвое сильнее, а ведь ещё бывают Точность, Молитва, Ускорение и Бешенство!).</t>
  </si>
  <si>
    <r>
      <rPr>
        <b val="true"/>
        <sz val="10"/>
        <rFont val="Arial"/>
        <family val="2"/>
        <charset val="204"/>
      </rPr>
      <t xml:space="preserve">Типичные армии и тактики последующей игры:
</t>
    </r>
    <r>
      <rPr>
        <sz val="10"/>
        <rFont val="Arial"/>
        <family val="2"/>
        <charset val="204"/>
      </rPr>
      <t xml:space="preserve">В часто встречающемся случае, когда из-за дефицита золота для охраны магов и гремлинов на восьмой день были выкуплены не все наги, возможно формирование второй армии только из наг-королев. Это отменная пробивная сила, особенно они хороши под командой Фафнера (Fafner), который обеспечивает им скорость 8, а на снегу и все 9.</t>
    </r>
  </si>
  <si>
    <t xml:space="preserve">После появления титанов становится возможным создать быструю армию с хорошей пробивной силой из них и джиннов (которые только колдуют). Такая армия может, например, стать второй и пройтись по пропущенным главной армией нейтралам или в ранее неисследованном направлении. А если главный герой уже стал крутым, то и он может воевать с такой армией (хотя, разумеется, для сражения с главными войсками противника придется подтянуть подкрепления).</t>
  </si>
  <si>
    <t xml:space="preserve">Для главной армии в тяжелых сражениях очень хорошо срабатывает формирование трех-четырех ударных отрядов (гремлины-маги-наги-титаны, на поздних этапах гремлины отцепляются, чтобы не тормозить армию на марше, и подвозятся только для осад, где принимают удары стрелковых башен, чтобы от них не страдали маги) и заполнение оставшихся слотов джиннами – одиночками и основным отрядом, ради их колдовства. Джинны не колдуют заведомо бесполезных заклинаний (например защиты от магии против нейтралов или Воздушный щит против пехоты), поэтому в большинстве сражений их магия очень пригождается, даже если сам герой уже очень образованный маг. </t>
  </si>
  <si>
    <t xml:space="preserve">Единственное исключение – в битвах с вражескими героями не стоит использовать их колдовство на отряды, которые герою заведомо предстоит воскрешать, а то нередко случается Антимагия, и потери становятся безвозвратными. После того, как основной отряд джиннов достигает весомой численности (несколько десятков), они всё чаще становятся и ударной силой (главное условие их использования – чтобы их удар убивал противника с гарантией, потому что бьют они сильно, но сами хрупки и терять их нерационально).
Если по ходу игры нежданно-негаданно образовалось изобилие денег, можно возвести лавку торговца артефактами и поменять золото на полезную в хозяйстве вещь.</t>
  </si>
  <si>
    <t xml:space="preserve">Necropolis. Тактика и стратегия игры за этот город</t>
  </si>
  <si>
    <r>
      <rPr>
        <b val="true"/>
        <sz val="10"/>
        <rFont val="Arial"/>
        <family val="2"/>
        <charset val="204"/>
      </rPr>
      <t xml:space="preserve">Necropolis -</t>
    </r>
    <r>
      <rPr>
        <sz val="10"/>
        <rFont val="Arial"/>
        <family val="2"/>
        <charset val="204"/>
      </rPr>
      <t xml:space="preserve"> Самый парадоксальный город – по статистике полный аутсайдер, а на деле – один из двух запрещаемых на турнирах, наравне с дисбалансным Сопряжением. Необычны и уникальные строения – Вуаль Тьмы закрывает противнику карту вокруг города, Усилитель некромантии помогает поднимать больше нежити после битвы, а Преобразователь скелетов превращает в костяки любые чужие войска.</t>
    </r>
  </si>
  <si>
    <r>
      <rPr>
        <b val="true"/>
        <sz val="10"/>
        <rFont val="Arial"/>
        <family val="2"/>
        <charset val="204"/>
      </rPr>
      <t xml:space="preserve">Армия:</t>
    </r>
    <r>
      <rPr>
        <sz val="10"/>
        <rFont val="Arial"/>
        <family val="2"/>
        <charset val="204"/>
      </rPr>
      <t xml:space="preserve">  теоретически – самая слабая. Предпоследняя по «здоровью» и последняя по наносимому удару, третья с конца по скорости, и при этом средняя по стоимости. Разве что иммунитет к заклинаниям, воздействующим на разум, очень полезен: ни ослепить, ни рассеянность внушить, ни загипнотизировать, ни берсерками сделать… Но в целом, вовсе бы говорить не о чем, кабы речь шла лишь о городском приросте. Однако фокус заключается в том, что прирост идет не только из города, а из каждого почти сражения, да ещё любой чужой отряд может быть превращен в скелеты. В результате при более-менее затяжной игре армия у некромантов – как раз самая большая и сильная. </t>
    </r>
  </si>
  <si>
    <t xml:space="preserve">Так что в итоге она при равной квалификации игроков может проиграть лишь при ошибках или ранней атаке противника. Из юнитов особого упоминания заслуживают Рыцари Смерти (очень мощные для шестого уровня, имеющие шанс проклясть противника и нанести ему двойной урон), Личи (сильные стрелки, поражающие облаком смерти все соседние с целью клетки), улучшенные Вампиры (безответный удар и восстановление за счет жизни убитых ими врагов), и Скелеты (совершенно заурядные, но прирастающие за счет Некромантии до огромных количеств, и решающие исход сражений).</t>
  </si>
  <si>
    <r>
      <rPr>
        <b val="true"/>
        <sz val="10"/>
        <rFont val="Arial"/>
        <family val="2"/>
        <charset val="204"/>
      </rPr>
      <t xml:space="preserve">Герои:</t>
    </r>
    <r>
      <rPr>
        <sz val="10"/>
        <rFont val="Arial"/>
        <family val="2"/>
        <charset val="204"/>
      </rPr>
      <t xml:space="preserve">  как классы и рыцари смерти (Death Knights), и некроманты (Necromancers)  посредственны, но отлично подходят к своей армии. А выдающихся личностей хватает. Аислинн/Эйслин (Aislinn) даже запрещается на турнирах из-за своего заклинания Метеоритный дождь (Звездопад). Помимо неё очень сильными героями являются Тант (Thant), изначально имеющий усиленное Поднятие мертвецов, Исра (Isra) и Видомина (Vidomina), изначально имеющие продвинутую Некромантию и имеющие бонус к ней, и Галтран, ускоряющий и усиливающий скелетов, которых может привести с собой до 90 штук (но обычно просто более полусотни).</t>
    </r>
  </si>
  <si>
    <r>
      <rPr>
        <b val="true"/>
        <sz val="10"/>
        <rFont val="Arial"/>
        <family val="2"/>
        <charset val="204"/>
      </rPr>
      <t xml:space="preserve">Магия:</t>
    </r>
    <r>
      <rPr>
        <sz val="10"/>
        <rFont val="Arial"/>
        <family val="2"/>
        <charset val="204"/>
      </rPr>
      <t xml:space="preserve"> вполне полноценная, не имеет ограничений по уровню, хотя есть специфика, связанная с тем, что вся армия города состоит из нежити. Во-первых, есть два уникальных заклинания Волна смерти (Death Ripple) и Поднятие мертвецов (Animate Dead, отличается от Воскрешения постоянным эффектом даже без знания магии Земли), запрещенные в других городах. Во-вторых, в гильдии запрещены заклинания, бесполезные для нежити (Лечение, Благословение, Молитва) и несколько других, включая наоборот вредное для нежити Уничтожение мертвецов. В-третьих, удвоена вероятность появления заклинания Берсерк. </t>
    </r>
  </si>
  <si>
    <r>
      <rPr>
        <b val="true"/>
        <sz val="10"/>
        <rFont val="Arial"/>
        <family val="2"/>
        <charset val="204"/>
      </rPr>
      <t xml:space="preserve">Отстройка:</t>
    </r>
    <r>
      <rPr>
        <sz val="10"/>
        <rFont val="Arial"/>
        <family val="2"/>
        <charset val="204"/>
      </rPr>
      <t xml:space="preserve"> недорогая (шестое место по стоимости, причем что касается воинских жилищ, то стоит ближе к трем дешевым городам, чем к остальной пятерке) и не особо требовательная к ресурсам, хотя имеет три «подводных камня» на трех старших уровнях. Для личей требуется много серы, что может надолго затягивать отстройку при высоких сложностях и неудачных раскладах по ресурсам. Очень дорого обходится строительство черных рыцарей (часто приходится выбирать между ними и замком, и практически всегда – в их пользу). Наконец, для костяных драконов при средней цене постройки требуются все шесть ресурсов, что не всегда удается обеспечить к требуемому сроку. К счастью, эти препятствия не очень критичны для армии Некрополиса, которой есть чем компенсировать временное отсутствие старших воинов.</t>
    </r>
  </si>
  <si>
    <t xml:space="preserve">Все юниты имеют иммунитет к Blind, Curse, Berserk, Bless, Hypnotize и Resurrection. Мораль их всегда нейтральна, но наличие этих юнитов в войске снижает мораль войска на единицу .</t>
  </si>
  <si>
    <r>
      <rPr>
        <sz val="10"/>
        <color rgb="FF0000FF"/>
        <rFont val="Arial"/>
        <family val="2"/>
        <charset val="204"/>
      </rPr>
      <t xml:space="preserve">Зомби</t>
    </r>
    <r>
      <rPr>
        <sz val="10"/>
        <rFont val="Arial"/>
        <family val="2"/>
        <charset val="204"/>
      </rPr>
      <t xml:space="preserve"> - имеют 20% шанс "заразить" противника. Показатели атаки и защиты такого юнита будут снижены на 2 в течение 3 ходов</t>
    </r>
  </si>
  <si>
    <r>
      <rPr>
        <sz val="10"/>
        <color rgb="FF0000FF"/>
        <rFont val="Arial"/>
        <family val="2"/>
        <charset val="204"/>
      </rPr>
      <t xml:space="preserve">Стражи (Привидения)</t>
    </r>
    <r>
      <rPr>
        <sz val="10"/>
        <rFont val="Arial"/>
        <family val="2"/>
        <charset val="204"/>
      </rPr>
      <t xml:space="preserve"> - излечивают сами себя в начале хода. Каждый стек привидений отнимает у противника 2 спеллпойнта за ход</t>
    </r>
  </si>
  <si>
    <r>
      <rPr>
        <sz val="10"/>
        <color rgb="FF0000FF"/>
        <rFont val="Arial"/>
        <family val="2"/>
        <charset val="204"/>
      </rPr>
      <t xml:space="preserve">Вампиры</t>
    </r>
    <r>
      <rPr>
        <sz val="10"/>
        <rFont val="Arial"/>
        <family val="2"/>
        <charset val="204"/>
      </rPr>
      <t xml:space="preserve"> - атакуют безответно. Вампиры лорды способны восстанавливать себя в соответствии с уроном, нанесенным противнику.</t>
    </r>
  </si>
  <si>
    <r>
      <rPr>
        <sz val="10"/>
        <color rgb="FF0000FF"/>
        <rFont val="Arial"/>
        <family val="2"/>
        <charset val="204"/>
      </rPr>
      <t xml:space="preserve">Личи</t>
    </r>
    <r>
      <rPr>
        <sz val="10"/>
        <rFont val="Arial"/>
        <family val="2"/>
        <charset val="204"/>
      </rPr>
      <t xml:space="preserve"> - стреляют Death Cloud'ом, наносящим урон цели, а также всем юнитам, окружающим цель (кроме undead'ов, горгулий и големов и элементалей).</t>
    </r>
  </si>
  <si>
    <r>
      <rPr>
        <sz val="10"/>
        <color rgb="FF0000FF"/>
        <rFont val="Arial"/>
        <family val="2"/>
        <charset val="204"/>
      </rPr>
      <t xml:space="preserve">Черные рыцари (Рыцари Смерти)</t>
    </r>
    <r>
      <rPr>
        <sz val="10"/>
        <rFont val="Arial"/>
        <family val="2"/>
        <charset val="204"/>
      </rPr>
      <t xml:space="preserve"> имеют 20% шанс нанести двойной урон противнику и 20% шанс скастовать на него Curse.</t>
    </r>
  </si>
  <si>
    <r>
      <rPr>
        <sz val="10"/>
        <color rgb="FF0000FF"/>
        <rFont val="Arial"/>
        <family val="2"/>
        <charset val="204"/>
      </rPr>
      <t xml:space="preserve">Костяные драконы (Драконы привидения)</t>
    </r>
    <r>
      <rPr>
        <sz val="10"/>
        <rFont val="Arial"/>
        <family val="2"/>
        <charset val="204"/>
      </rPr>
      <t xml:space="preserve"> снижают мораль противника на единицу. Драконы привидения имеют 20% шанс "состарить" противника - в два раза снизить у него стандартный запас HP.</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то пять отличных кандидатур уже названы. Для максимальной сложности на бедных ресурсами картах также очень хорош Клавиус (Clavius), приносящий ежедневно 350 золотых, имеющий навык Нападения и заклинание Волшебная стрела (этот город, как и Сопряжение, имеет двух денежных героев, но некромант Нагаш (Nagash) предпочтителен как вторичный герой, поскольку без навыка и боевого заклинания, да с худшими боевыми параметрами, он меньше помогает армии). Выбор также в значительной мере может зависеть от необходимости быстрого развития. </t>
    </r>
  </si>
  <si>
    <t xml:space="preserve">Некрополис очень медленно наращивает силу армии на первой неделе из-за того, что не имеет сильных ударных отрядов: личи появляются поздно, а младшие юниты слабы, немногочисленны, и имеют низкую скорость, из-за чего скелеты при не особо умелом управлении постоянно несут потери, превышающие их приход от некромантии. Магия также мало помогает на этом этапе – слабы пока заклинания и мало маны. Поэтому, если карта не обещает возможность долгой раскачки, лучший выбор – Галтран. Его орда скелетов имеет скорость 5, а на родной земле и все 6, что резко меняет ход боя во многих случаях (скелеты смогут «переждать» множество противников со скоростью 4-5), плюс увеличиваются их навыки, да и навык Защита с заклинанием Щит тоже иногда могут внести свой вклад. Галтран в этом случае может нападать на довольно сильные отряды нейтралов, избегая только сильных стрелков. Остальным же героям стоит быть осторожнее, нападая в основном на слабые отряды низкоуровневых пехотинцев и летунов.</t>
  </si>
  <si>
    <t xml:space="preserve">Первые дни развития имеет одну особенность в зависимости от героев в таверне – если имеющихся сил маловато для пробивания обнаруженных нейтралов (из-за малой пробивной силы будут большие потери), а в таверне маячат Шакти или Гретчин со своими ордами существ (в этой роли могут выступить также Игнат и Дракон, если с ними много войск), то целесообразно первым делом построить Преобразователь скелетов (Skeleton Transformer), нанять героя и превратить его многочисленный отряд в скелеты. Это резко увеличивает пробивную силу армии, и, как следствие, ускоряет развитие главного героя и города. </t>
  </si>
  <si>
    <t xml:space="preserve">Аналогично, очень имеет смысл потратить день на это строение, если вдруг присоединится многочисленный отряд низкоуровневых существ. В остальном отстройка первых дней стереотипна – мертвяки,  вампиры, магическая гильдия. После этого стоит оценить имеющиеся ресурсы и те, что ещё успеете добыть за оставшиеся дни. Если золото, дерево и руда имеются в изобилии, строим личей и черных рыцарей (при удаче возможны также цитадель, или даже замок). Если ресурсов маловато, ограничиваемся  личами, цитаделью и при удаче - замком. Наконец, если возникли проблемы с серой (случается на высшей сложности и неудачном раскладе ресурсов на карте), можно попробовать выстроить замок и по возможности произвести апгрейд вампиров (когда кристаллы с самоцветами имеются в нужном количестве). 
На второй неделе главную партию в битвах исполняют 6-9 личей, которые поливают врагов смертельными выстрелами, а остальные добивают подошедших. </t>
  </si>
  <si>
    <t xml:space="preserve">При наличии черных рыцарей, и если главный герой не Галтран, скелетов из армии можно даже высадить – большую часть боев второй недели армия и без них выиграет, не неся потерь, зато получит дополнительную мобильность. Скелетов, в том числе получаемых за счет некромантии, может за главной армией возить другой герой. Ещё один вариант – отрядить скелетов во вторую армию, которая будет действовать самостоятельно (если Галтран занят главной армией, лучше всего это получится у Изры или Видомины, которые быстро пополняют ряды скелетов).</t>
  </si>
  <si>
    <t xml:space="preserve">Во всех битвах, если не удается обеспечить скелетам превосходство в скорости, стоит действовать ими очень осторожно – любые противники будут использовать все возможности для сокращения их числа (если только рядом не окажется более безопасная цель), и весьма легко при неточной игре вместо прироста скелетов получить уменьшение их отряда. В городе строятся сначала денежные здания (частенько хватает муниципалитета) и затем оставшиеся воинские жилища. Ну и усилитель некромантии не забыть – вещь сугубо полезная.</t>
  </si>
  <si>
    <r>
      <rPr>
        <b val="true"/>
        <sz val="10"/>
        <rFont val="Arial"/>
        <family val="2"/>
        <charset val="204"/>
      </rPr>
      <t xml:space="preserve">Типичные армии и тактики последующей игры:
</t>
    </r>
    <r>
      <rPr>
        <sz val="10"/>
        <rFont val="Arial"/>
        <family val="2"/>
        <charset val="204"/>
      </rPr>
      <t xml:space="preserve">После полной отстройки замка вполне возможно формирование трех дееспособных армий: одна может состоять из черных конников и личей, другая – из скелетов, третья – только из улучшенных вампиров (имеет смысл, когда их число переваливает за 20, иначе ими воевать трудновато). Драконы и привидения добавляются к первой или второй армии по необходимости. Само собой, это верно против нейтралов, для подавления вражеских армий необходимо объединение своих сил. </t>
    </r>
  </si>
  <si>
    <t xml:space="preserve">Для тактики Некрополиса большое значение имеют артефакты – нахождение артефактов, увеличивающих здоровье и скорость юнитов, резко повышает силу и роль скелетов, а если удастся найти или собрать Плащ короля нежити – о скелетах сразу забывают, поскольку после боя вместо них из мертвых врагов поднимаются целые личи.</t>
  </si>
  <si>
    <t xml:space="preserve">При формировании армии требуется сделать выбор – поднимать простых скелетов и личей, или улучшенных. Улучшенные поднимаются, если после боя в армии нет ни одного свободного слота для них, и есть только улучшенный отряд, но при этом поднимается только 2/3 от количества базовых юнитов. Что выгоднее: иметь меньшее количество более сильных и быстрых юнитов, или большее количество более слабых – это решение неоднозначное. В общем случае простые выгоднее, если их можно быстро свозить на улучшение, а если нет – могут быть выгоднее улучшенные, поскольку их увеличенная скорость (особенно скелетов под командой Галтрана) опять-таки дает массу преимуществ в сражениях. </t>
  </si>
  <si>
    <t xml:space="preserve">Полезно регулярно объезжать полевые жилища существ первого уровня и скупать слабейших воинов в других замках для превращения их в скелеты (гидры и драконы становятся костяными драконами).</t>
  </si>
  <si>
    <t xml:space="preserve">При сражениях с армиями противника стоит формировать армию так, чтобы максимум слотов занимали привидения, 3-5 их отрядов весьма быстро лишают маны большинство героев. Вампиров, пока их не очень много, или если вражеские отряды очень велики, нужно использовать аккуратно, чтобы враги не навалились все сразу и не сократили отряд настолько, что он не успеет поднимать своих павших. При больших потерях полезно бросить вампиров на большой отряд слабых существ для восстановления (если шанс на такие потери велик, подобный отряд нужно оставлять напоследок, убивая сначала более сильных). </t>
  </si>
  <si>
    <t xml:space="preserve">Против сильных отрядов, особенно если они состоят из крутых воинов, первый удар целесообразно наносить скелетами, их погибнет от ответного удара много, но зато это сбережет куда более ценные и труднее восполняемые отряды. Драконами нужно пользоваться с особенной аккуратностью, они ценны даже не столько своей силой (не особенно большой удар недельной популяции уступает трем юнитам шестого уровня и четырем более младшим), сколько высокой скоростью, дающей преимущество при колдовстве. Может пригодиться и их способность состарить пораженного противника (при этом ополовинивается «здоровье» юнитов в отряде).</t>
  </si>
  <si>
    <t xml:space="preserve">При осадах вражеских городов привидения и скелеты, выдвинутые вперед, частенько отвлекают на себя огонь башен и даже стрелков противника, позволяя личам действовать безнаказанно. Кроме того, они могут спровоцировать выход противника за стены, под удар черной конницы, которая при осадах обычно скучает.
Комбинированные армии обычно для некрополиса бесполезны – у чужих отрядов очень плохая мораль и это не дает их толком использовать. Исключением являются «аморальные» элементали – штормовые, энергетические и психические/магические вполне могут пригодиться армии, которая ходит без скелетов.</t>
  </si>
  <si>
    <t xml:space="preserve">Dungeon. Тактика и стратегия игры за этот город</t>
  </si>
  <si>
    <r>
      <rPr>
        <b val="true"/>
        <sz val="10"/>
        <rFont val="Arial"/>
        <family val="2"/>
        <charset val="204"/>
      </rPr>
      <t xml:space="preserve">Dungeon</t>
    </r>
    <r>
      <rPr>
        <sz val="10"/>
        <rFont val="Arial"/>
        <family val="2"/>
        <charset val="204"/>
      </rPr>
      <t xml:space="preserve"> - Город самой убойной магии и могущественных черных драконов к этой магии иммунных, что дает комбинацию большой силы – визитная карточка геройской серии. Незауряден и набор уникальных строений – Водоворот маны удваивает её запас, Портал вызова позволяет получить дополнительные войска, Академия боевых искусств дает героям дополнительный опыт.</t>
    </r>
  </si>
  <si>
    <r>
      <rPr>
        <b val="true"/>
        <sz val="10"/>
        <rFont val="Arial"/>
        <family val="2"/>
        <charset val="204"/>
      </rPr>
      <t xml:space="preserve">Армия: </t>
    </r>
    <r>
      <rPr>
        <sz val="10"/>
        <rFont val="Arial"/>
        <family val="2"/>
        <charset val="204"/>
      </rPr>
      <t xml:space="preserve"> довольно скромная по статистике – третье с конца «здоровье» (в базовом варианте вообще минимальное), средний удар, немалая стоимость (в базовом варианте самая высокая цена хитпойнта), небогатый набор антимагических защит… разве что скорость армии высока (уступает лишь Сопряжению и Инферно). Зато армия отличается сбалансированностью и выдающимся набором летунов – по здоровью и удару своей летающей части армии уступает только Сопряжению, при этом имея отличную скорость. Особого упоминания заслуживают Черный Дракон (символ всей геройской серии, в третьей части утерявший безусловное превосходство в силе, но по-прежнему имеющий максимальное здоровье, увесистый удар и полный иммунитет к магии), Скорпикоры, (быстрые и умеющие парализовать противника), Минотавры (абсолютно лучший юнит пятого уровня, всегда имеющий высокую мораль) и улучшенные Гарпии (слабые, но быстрые, наносящие безответный удар и возвращающиеся после этого на исходную позицию).</t>
    </r>
  </si>
  <si>
    <r>
      <rPr>
        <b val="true"/>
        <sz val="10"/>
        <rFont val="Arial"/>
        <family val="2"/>
        <charset val="204"/>
      </rPr>
      <t xml:space="preserve">Герои:</t>
    </r>
    <r>
      <rPr>
        <sz val="10"/>
        <rFont val="Arial"/>
        <family val="2"/>
        <charset val="204"/>
      </rPr>
      <t xml:space="preserve">  великолепны. С точки зрения классовых навыков лорды (Overlords) – обычные воины, а вот чернокнижники (Warlocks) – маги выдающейся силы. И непревзойденный набор выдающихся личностей. Три чернокнижника-супергероя запрещаются на турнирах:  Деемер (Deemer), в активе которого – усиленное заклинание Метеоритный дождь (Звездопад), имеющие усиленное Воскрешение Джеддит (Jeddite) и Аламар (Alamar), причем Аламар ещё знаток Грамотности и может своему заклинанию научить всех остальных. Могут попадать под запреты и два великих воина – Шакти (Shakti), который мало того, что приводит с собою до сотни и более троглодитов, ускоряет их и усиливает, так ещё и обладает двумя отличными стартовыми навыками – Тактика и Нападение, и Гуннар (Gunnar), специалист по Логистике, вторым навыком также имеющий Тактику.</t>
    </r>
  </si>
  <si>
    <r>
      <rPr>
        <b val="true"/>
        <sz val="10"/>
        <rFont val="Arial"/>
        <family val="2"/>
        <charset val="204"/>
      </rPr>
      <t xml:space="preserve">Магия:</t>
    </r>
    <r>
      <rPr>
        <sz val="10"/>
        <rFont val="Arial"/>
        <family val="2"/>
        <charset val="204"/>
      </rPr>
      <t xml:space="preserve"> практически универсальна. Кроме двух уникальных некромантских заклинаний в магической гильдии недоступны лишь Молитва и вызов воздушных элементалей. Выпадение большинства заклинаний примерно равновероятно, только у Молнии вероятность очень высока. В комбинации с выдающейся силой магов и магической неуязвимостью черных драконов получается оружие победы. За счет усиленного развития магической силы у чернокнижников несколько страдает запас маны, но на этот случай в городе есть специальное строение, ману удваивающее, пусть лишь раз в неделю.</t>
    </r>
  </si>
  <si>
    <r>
      <rPr>
        <b val="true"/>
        <sz val="10"/>
        <rFont val="Arial"/>
        <family val="2"/>
        <charset val="204"/>
      </rPr>
      <t xml:space="preserve">Отстройка:</t>
    </r>
    <r>
      <rPr>
        <sz val="10"/>
        <rFont val="Arial"/>
        <family val="2"/>
        <charset val="204"/>
      </rPr>
      <t xml:space="preserve"> как и положено магическому замку, долгая и дорогая. Что касается воинских жилищ, по требованиям к золоту Темница идет третьей после Замка и Инферно, но ресурсов требует больше, и по суммарной стоимости генераторов войск держит малопочетное первое место. Похожая картина и с полной отстройкой города – второе место по золоту и третье по абсолютной стоимости. В воинской отстройке есть три потенциальных препятствия. Во-первых, для созерцателей требуется по единице всех магических ресурсов, что может тормозить отстройку на высшей сложности: не выдастся в ближайшей доступности одного какого-нибудь вида ресурсов, и все – отстройка затормозилась на втором уровне, хоть плачь. Бывает один раз из пяти, но тем обиднее.  Ладно, если удастся найти полевой рынок, но на единственном городском вульгарно может не хватить других ресурсов для обмена по грабительскому курсу. Во-вторых, на минотавров требуется 10 самоцветов, что также, бывает, задерживает их постройку (благо, она не требуется ни для чего, кроме драконов). В-третьих, для драконов нужен второй уровень магической гильдии, что изредка опять-таки вызывает проблемы с каким-либо магическим ресурсом.</t>
    </r>
  </si>
  <si>
    <r>
      <rPr>
        <sz val="10"/>
        <color rgb="FF0000FF"/>
        <rFont val="Arial"/>
        <family val="2"/>
        <charset val="204"/>
      </rPr>
      <t xml:space="preserve">Троглодиты</t>
    </r>
    <r>
      <rPr>
        <sz val="10"/>
        <rFont val="Arial"/>
        <family val="2"/>
        <charset val="204"/>
      </rPr>
      <t xml:space="preserve"> - иммунны к Blind</t>
    </r>
  </si>
  <si>
    <r>
      <rPr>
        <sz val="10"/>
        <color rgb="FF0000FF"/>
        <rFont val="Arial"/>
        <family val="2"/>
        <charset val="204"/>
      </rPr>
      <t xml:space="preserve">Гарпии (Гарпии ведьмы)</t>
    </r>
    <r>
      <rPr>
        <sz val="10"/>
        <rFont val="Arial"/>
        <family val="2"/>
        <charset val="204"/>
      </rPr>
      <t xml:space="preserve"> после атаки возвращаются на прежнее место. Гарпии ведьмы, в дополнение, атакуют безответно.</t>
    </r>
  </si>
  <si>
    <r>
      <rPr>
        <sz val="10"/>
        <color rgb="FF0000FF"/>
        <rFont val="Arial"/>
        <family val="2"/>
        <charset val="204"/>
      </rPr>
      <t xml:space="preserve">Созерцатели (Злые глаза)</t>
    </r>
    <r>
      <rPr>
        <sz val="10"/>
        <rFont val="Arial"/>
        <family val="2"/>
        <charset val="204"/>
      </rPr>
      <t xml:space="preserve"> - не имеют штрафа за ближний бой</t>
    </r>
  </si>
  <si>
    <r>
      <rPr>
        <sz val="10"/>
        <color rgb="FF0000FF"/>
        <rFont val="Arial"/>
        <family val="2"/>
        <charset val="204"/>
      </rPr>
      <t xml:space="preserve">Медузы (Королевы медузы) </t>
    </r>
    <r>
      <rPr>
        <sz val="10"/>
        <rFont val="Arial"/>
        <family val="2"/>
        <charset val="204"/>
      </rPr>
      <t xml:space="preserve">- не имеют штрафа за ближний бой, могут с вероятностью 20% окаменить врага на три хода.</t>
    </r>
  </si>
  <si>
    <r>
      <rPr>
        <sz val="10"/>
        <color rgb="FF0000FF"/>
        <rFont val="Arial"/>
        <family val="2"/>
        <charset val="204"/>
      </rPr>
      <t xml:space="preserve">Минотавры (Короли минотавры)</t>
    </r>
    <r>
      <rPr>
        <sz val="10"/>
        <rFont val="Arial"/>
        <family val="2"/>
        <charset val="204"/>
      </rPr>
      <t xml:space="preserve"> - всегда имеют положительную мораль</t>
    </r>
  </si>
  <si>
    <r>
      <rPr>
        <sz val="10"/>
        <color rgb="FF0000FF"/>
        <rFont val="Arial"/>
        <family val="2"/>
        <charset val="204"/>
      </rPr>
      <t xml:space="preserve">Скорпикоры</t>
    </r>
    <r>
      <rPr>
        <sz val="10"/>
        <rFont val="Arial"/>
        <family val="2"/>
        <charset val="204"/>
      </rPr>
      <t xml:space="preserve"> - имеют 20% шанс парализовать врага на три хода.</t>
    </r>
  </si>
  <si>
    <r>
      <rPr>
        <sz val="10"/>
        <color rgb="FF0000FF"/>
        <rFont val="Arial"/>
        <family val="2"/>
        <charset val="204"/>
      </rPr>
      <t xml:space="preserve">Красные драконы (Черные драконы)</t>
    </r>
    <r>
      <rPr>
        <sz val="10"/>
        <rFont val="Arial"/>
        <family val="2"/>
        <charset val="204"/>
      </rPr>
      <t xml:space="preserve"> - атакуют на две клетки, Красные драконы иммунны к заклинаниям 1-3 уровня, Черные драконы - к любой магии. Черные драконы наносят 150% урона Гигантам и Титанам.</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то выбор весьма велик – кроме пяти уже поименованных выдающихся личностей, на высшей сложности хорош Дамакон (Damacon), дающий 350 золотых в день и имеющий продвинутое Нападение, да и другим героям есть что предложить. Тем не менее, самый легкий старт дает Шакти – с учетом снятых с другого героя и купленных в городе у него обычно собирается 100-150 троглодитов, которые представляют собой мощную ударную силу (особенно если их улучшить, что для Шакти весьма полезно), и он способен за счет Тактики и увеличенной скорости войск пробивать даже стрелковые заставы, сохраняя возможность активных боевых действий. У других героев и троглодитов будет вполовину меньше, и медленнее они, и бьют у большинства слабее – в итоге несколько маленьких минусов дают один большой эффект: либо многие нейтралы, которых Шакти спокойно проходит, будут не по зубам, либо потери будут велики, что очень негативно повлияет на силу армии. Впрочем, если согласиться с менее агрессивным развитием, то можно спокойно растить любого другого героя. </t>
    </r>
  </si>
  <si>
    <t xml:space="preserve">В городе на первой неделе ставится здание, приносящее 1000 золотых (для Темницы очень важно, поскольку золота нужно много), отстраиваются гарпии, созерцатели и медузы, при удаче также цитадель или даже замок (на низкой сложности или при особом богатстве карты можно завести мантикор и минотавров, но тогда уже обычно без замка). Для Шакти в это расписание вклинивается улучшение троглодитов, для других героев очень полезно улучшить гарпий – это снижение потерь и увеличение пробивной силы. </t>
  </si>
  <si>
    <t xml:space="preserve">Особая история – если неподалеку обнаружено полевое жилище сильных воинов (идеально – если своих). В таком случае первоочередным заданием для строительства становится Портал вызова. Если захватить лишь одно жилище – в портале еженедельно будут войска именно оттуда. Особенно пикантно, если это жилище драконов – вместо обычных двух драконов в неделю мы получаем трех в замке, одного в портале вызова и одного в полевом жилище – целых пять! Впрочем, даже если это всего лишь гарпии, и то прирост их удвоится.</t>
  </si>
  <si>
    <t xml:space="preserve">Тактика стереотипна – против пехоты выстраивается «живая крепость» вокруг созерцателей и гарпий, которые сокращают ряды подходящего противника, затем одиночный троглодит (или чужой юнит, взятый с «неродного» героя) снимает ответный удар и троглодиты добивают. Более-менее сильных стрелковых отрядов лучше избегать всем, кроме Шакти. Их пора наступает после появления в рядах армии мантикор (обычно на второй неделе) – те блокируют стрелков очень надежно, обычно обходясь при этом без потерь.</t>
  </si>
  <si>
    <t xml:space="preserve">На восьмой день предстоит принять самое важное решение – выкупать армию, оставшись без денег и надеясь на трофеи, либо продолжить действия минимальными силами, вкладываясь в строительство. В любом случае программа второй недели – это муниципалитет как можно скорее, замок и приближение к драконам (завести их на второй неделе обычно не удается). Минотавры обычно не выкупаются, даже если построены – это блестящая пехота, но денег жестоко не хватает, а мантикоры лучше против стреляющих нейтралов.</t>
  </si>
  <si>
    <r>
      <rPr>
        <b val="true"/>
        <sz val="10"/>
        <rFont val="Arial"/>
        <family val="2"/>
        <charset val="204"/>
      </rPr>
      <t xml:space="preserve">Типичные армии и тактики последующей игры:
</t>
    </r>
    <r>
      <rPr>
        <sz val="10"/>
        <rFont val="Arial"/>
        <family val="2"/>
        <charset val="204"/>
      </rPr>
      <t xml:space="preserve">После полной отстройки замка вариаций может быть много, в зависимости от задач, которые приходится решать. Можно, например, сформировать чисто летающую армию из гарпий и скорпикор, а позднее и драконов – такая армия будет и мобильной, и пробивной, а если её возглавит герой, имеющий Воскрешение (врожденное или выученное в замке либо у Аламара), то ещё и без потерь можно обойтись в большинстве случаев. Неоднозначно решается в таком случае вопрос об апгрейде драконов – с одной стороны, черные драконы резко прибавляют в здоровье, навыках и скорости, с другой стороны, ударная сила не особо-то вырастает, а возможность воскресить их исчезает, как и возможность усилить с помощью магии, не говоря уже о такой прелести, как Клон/Фантом, с третьей – у красных драконов остается уязвимость к магии, и не только ударной – Берсерк может напакостить ещё хуже. Словом, многое зависит от наличной магии и ожидаемых противников. </t>
    </r>
  </si>
  <si>
    <t xml:space="preserve">Если принято решение улучшать драконов, для сбережения их жизни очень полезно первый удар наносить скорпикорами (с вэйта или после их ускорения). Разумеется, такую летучую армию прекрасно можно пополнять в захваченных городах – ангелы, эльфийские драконы и пегасы, огненные птицы и фениксы, дьяволы, птицы грома, джинны, титаны, стрекозы и улучшенные виверны скорости армии не снижают, а если в армии есть гарпии, то и королевские грифоны с феями годятся, да и обсидиановые гаргульи на роль камикадзе подойдут. Главное, чтобы отрицательной морали в итоге не получилось (и поэтому обычно не удается безболезненно добавить нежить). Особенно забавно получается, когда наняты джинны и колдуют на красных драконов (да и зеленых тоже) – круг заклинаний резко ограничивается, и выбор производится из Молитвы, Огненного щита, Контрудара, Убийцы и Бешенства. Лишь последнее заклинание неоднозначно, прочие помогают. </t>
  </si>
  <si>
    <t xml:space="preserve">Отдельная история – если выучен Армагеддон (а вероятность его появления в магической гильдии Темницы вдвое выше, чем в у демонов и некромантов). Тогда чернокнижник носится по карте в компании только черных драконов и сжигает всё подряд – знаменитый Драгагеддон в действии. Лишь бы маны хватало.</t>
  </si>
  <si>
    <t xml:space="preserve">Если противник оказывается излишне силен для чисто летучей армии, можно подтянуть резервы, причем для осад невредно привести троглодитов – городские башни постоянно на них отвлекаются, сохраняя жизни более ценных юнитов… и даже в случае, когда войском командует Джеддит или Аламар, это может быть полезным – у них на отряд первого уровня Воскрешение действует сильнее. В таких битвах, где участвует вся или почти вся армия, в полной мере раскрывается сила минотавров – великолепный удар, отменная скорость и постоянно высокая мораль всегда грозящая повторным ударом.</t>
  </si>
  <si>
    <t xml:space="preserve">Разумеется, так же, как и у Башни с Сопряжением, имеет смысл построить лавку торговца артефактами, когда золота становится много (и если такая лавка не найдена в захваченных городах).</t>
  </si>
  <si>
    <t xml:space="preserve">Inferno. Тактика и стратегия игры за этот город</t>
  </si>
  <si>
    <r>
      <rPr>
        <b val="true"/>
        <sz val="10"/>
        <rFont val="Arial"/>
        <family val="2"/>
        <charset val="204"/>
      </rPr>
      <t xml:space="preserve">Inferno -</t>
    </r>
    <r>
      <rPr>
        <sz val="10"/>
        <rFont val="Arial"/>
        <family val="2"/>
        <charset val="204"/>
      </rPr>
      <t xml:space="preserve"> Город для настоящих мастеров игры, которые могут превратить заведомого аутсайдера в неожиданного победителя. Если одно уникальное строение, добавляющее силу магии каждому визитеру, находится в русле общей тенденции, то второе, Врата Замка, которые обеспечивают мгновенное перемещение между городами без затраты запаса хода, уникально в квадрате, и может быть как ненужным придатком, если такой город единственный на карте, так и весомой добавкой к силе государства – несколько Инферно, связанных этой сетью, резко увеличивают обороноспособность, поскольку в любой момент все наличные во всех городах войска оказываются в одном гарнизоне.</t>
    </r>
  </si>
  <si>
    <r>
      <rPr>
        <b val="true"/>
        <sz val="10"/>
        <rFont val="Arial"/>
        <family val="2"/>
        <charset val="204"/>
      </rPr>
      <t xml:space="preserve">Армия:</t>
    </r>
    <r>
      <rPr>
        <sz val="10"/>
        <rFont val="Arial"/>
        <family val="2"/>
        <charset val="204"/>
      </rPr>
      <t xml:space="preserve"> по статистике просто никакая – самая хилая по «здоровью», предпоследняя сила удара, отменная дороговизна (самая высокая цена HP), лишь один юнит с антимагической защитой… разве что скорость великолепна – по средней скорости уступает лишь Сопряжению и не имеет медленных юнитов. Но, конечно, как водится в Героях, не всё так просто. Есть и у демонов свои козыри, что легко видеть из перечня примечательных юнитов: Дьявол (для седьмого уровня слабый по здоровью, но очень быстрый, с безответным ударом, и такими высокими навыками, что в единоборстве любого «толстяка» вполне может завалить), Ифрит (очень быстрый, крепкий, иммунный к магии Огня и Волшебной стреле, а улучшенный ещё и окружен огненным щитом), Адское Отродье (он же Владыка Бездны, Pit Lord, с малым здоровьем, но мощным ударом, умеющий поднимать демонов из павших соратников), Цербер (быстрый, для своего уровня крепкий и с увесистым ударом, к тому же безответным и поражающим до трех целей). Так что при всей своей репутации аутсайдеров город удостоился запрета в правилах отдельных турниров – запрет поднимать демонов (запрет не повсеместный, поскольку делать это непросто). </t>
    </r>
  </si>
  <si>
    <r>
      <rPr>
        <b val="true"/>
        <sz val="10"/>
        <rFont val="Arial"/>
        <family val="2"/>
        <charset val="204"/>
      </rPr>
      <t xml:space="preserve">Герои:</t>
    </r>
    <r>
      <rPr>
        <sz val="10"/>
        <rFont val="Arial"/>
        <family val="2"/>
        <charset val="204"/>
      </rPr>
      <t xml:space="preserve"> заурядны. Демоны (Demoniacs) – вполне полноценные, но обычные воины, а Еретики (Heretics) – неважнецкие маги. И ни единой славной личности (если, конечно, не считать Ксерона, который на обычных картах недоступен).</t>
    </r>
  </si>
  <si>
    <r>
      <rPr>
        <b val="true"/>
        <sz val="10"/>
        <rFont val="Arial"/>
        <family val="2"/>
        <charset val="204"/>
      </rPr>
      <t xml:space="preserve">Магия:</t>
    </r>
    <r>
      <rPr>
        <sz val="10"/>
        <rFont val="Arial"/>
        <family val="2"/>
        <charset val="204"/>
      </rPr>
      <t xml:space="preserve"> полноценна и обладает склонностью к стихии Огня (хотя, как ни странно, вероятность выпадения Армагеддона ниже, чем в Темнице). Есть и ряд ограничений (в основном на магию Воды, в том числе крайне досадно отсутствие Благословения, которое трем младшим юнитам было бы очень кстати). </t>
    </r>
  </si>
  <si>
    <r>
      <rPr>
        <b val="true"/>
        <sz val="10"/>
        <rFont val="Arial"/>
        <family val="2"/>
        <charset val="204"/>
      </rPr>
      <t xml:space="preserve">Отстройка:</t>
    </r>
    <r>
      <rPr>
        <sz val="10"/>
        <rFont val="Arial"/>
        <family val="2"/>
        <charset val="204"/>
      </rPr>
      <t xml:space="preserve"> дорогая, самая тяжелая по золоту и вторая с учетом ресурсов. Единственный просвет – для воинских жилищ требования по ресурсам не столь велики, так что с учетом ресурсов стройка армии становится средней по суммарной стоимости. Особенных проблем не возникает, более того – можно ускоренно получить ифритов при весьма умеренных требованиях к ресурсам.</t>
    </r>
  </si>
  <si>
    <r>
      <rPr>
        <sz val="10"/>
        <color rgb="FF0000FF"/>
        <rFont val="Arial"/>
        <family val="2"/>
        <charset val="204"/>
      </rPr>
      <t xml:space="preserve">Черти</t>
    </r>
    <r>
      <rPr>
        <sz val="10"/>
        <rFont val="Arial"/>
        <family val="2"/>
        <charset val="204"/>
      </rPr>
      <t xml:space="preserve"> - имеют способность забирать у противника и передавать своему герою 20% использованных спелпоинтов каждый раз, когда противник кастует заклинание.</t>
    </r>
  </si>
  <si>
    <r>
      <rPr>
        <sz val="10"/>
        <color rgb="FF0000FF"/>
        <rFont val="Arial"/>
        <family val="2"/>
        <charset val="204"/>
      </rPr>
      <t xml:space="preserve">Магоги</t>
    </r>
    <r>
      <rPr>
        <sz val="10"/>
        <rFont val="Arial"/>
        <family val="2"/>
        <charset val="204"/>
      </rPr>
      <t xml:space="preserve"> - стреляют заклинанием Fireball, которое наносит урон всем юнитам, даже иммунным.</t>
    </r>
  </si>
  <si>
    <r>
      <rPr>
        <sz val="10"/>
        <color rgb="FF0000FF"/>
        <rFont val="Arial"/>
        <family val="2"/>
        <charset val="204"/>
      </rPr>
      <t xml:space="preserve">Церберы</t>
    </r>
    <r>
      <rPr>
        <sz val="10"/>
        <rFont val="Arial"/>
        <family val="2"/>
        <charset val="204"/>
      </rPr>
      <t xml:space="preserve"> - атакуют безответно на три соседние клетки</t>
    </r>
  </si>
  <si>
    <r>
      <rPr>
        <sz val="10"/>
        <color rgb="FF0000FF"/>
        <rFont val="Arial"/>
        <family val="2"/>
        <charset val="204"/>
      </rPr>
      <t xml:space="preserve">Адские отродья</t>
    </r>
    <r>
      <rPr>
        <sz val="10"/>
        <rFont val="Arial"/>
        <family val="2"/>
        <charset val="204"/>
      </rPr>
      <t xml:space="preserve"> - каждый стек один раз за бой может оживить некоторое количество убитый дружественных юнитов в виде демонов.</t>
    </r>
  </si>
  <si>
    <r>
      <rPr>
        <sz val="10"/>
        <color rgb="FF0000FF"/>
        <rFont val="Arial"/>
        <family val="2"/>
        <charset val="204"/>
      </rPr>
      <t xml:space="preserve">Эфриты (Эфриты султаны)</t>
    </r>
    <r>
      <rPr>
        <sz val="10"/>
        <rFont val="Arial"/>
        <family val="2"/>
        <charset val="204"/>
      </rPr>
      <t xml:space="preserve"> - иммунны к магии огня, наносят 150% урона Джинам (Мастер джиннам). Эфриты султаны имеют "врожденно" наложенное на них заклинание Fire Shield.</t>
    </r>
  </si>
  <si>
    <r>
      <rPr>
        <sz val="10"/>
        <color rgb="FF0000FF"/>
        <rFont val="Arial"/>
        <family val="2"/>
        <charset val="204"/>
      </rPr>
      <t xml:space="preserve">Дьяволы (Архидьяволы)</t>
    </r>
    <r>
      <rPr>
        <sz val="10"/>
        <rFont val="Arial"/>
        <family val="2"/>
        <charset val="204"/>
      </rPr>
      <t xml:space="preserve"> - атакуют безответно, наносят 150% урон Ангелам (Архангелам), понижают уровень удачи врага на единицу.</t>
    </r>
  </si>
  <si>
    <r>
      <rPr>
        <b val="true"/>
        <sz val="10"/>
        <rFont val="Arial"/>
        <family val="2"/>
        <charset val="204"/>
      </rPr>
      <t xml:space="preserve">Старт.</t>
    </r>
    <r>
      <rPr>
        <sz val="10"/>
        <rFont val="Arial"/>
        <family val="2"/>
        <charset val="204"/>
      </rPr>
      <t xml:space="preserve"> Выбирать героя не из кого. Разве что для предельной сложности выбор ясен – Октавия, кроме ежедневных 350 золотых имеющая весьма полезный навык Нападения. На более низких сложностях между героями особой разницы нет. Ну, есть Пир (Pyre) с хорошими навыками Логистики и Артиллерии (причем её баллиста не только достаточно полезна своим уроном, но имеет особую ценность для инфернитов, сберегая жизни хилых и дорогих юнитов, пока её ломают), можно подумать об Игнате (Ignatius), который приводит много бесов и усиливает их, да ещё имеет ценный навык Тактика и небезвредное Сопротивление магии, и если хочется для начала от души пострелять, пригодится Калх/Кэлх (Calh), приводящий десяток-другой гогов, и усиливающий их… но его навыки плохо помогают армии полного состава. В общем, лучший герой для Инферно – чужой герой из знаменитых.</t>
    </r>
  </si>
  <si>
    <t xml:space="preserve">Первые дни армия робко пробует на зуб окружающих нейтралов, пытаясь использовать стандартную тактику – стрельба гогов и добивание противника бесами и адскими гончими. Но получается это у инфернитов неубедительно, если, конечно, главный герой не Калх/Кэлх – у того гоги стреляют вполне весомо, со стрелками, гремлинами и эльфами не сравнятся, но с созерцателями, орками и ящерами в их первонедельной версии вполне потягаются. В городе тем временем ставятся генератор денег, гоги, демоны, магическая гильдия, и, наконец, долгожданные ифриты!</t>
  </si>
  <si>
    <t xml:space="preserve">И вот тут-то всё сразу волшебным образом меняется. Парочка ифритов – пожалуй, лучшая из возможных армия первой недели. Отменная скорость, весомый удар, отличное «здоровье» – в совокупности это дает нешуточный перевес над парой конников или вивернов или тройкой рухов. Если поблизости лежит золотишко, к которому не может подступиться хилая стартовая армия, то можно даже пропустить в отстройке денежное здание – ифриты эту потерю легко окупят. Особенно шикарно они выглядят под командой какого-нибудь варвара. Ну и, построив за оставшиеся дни цитадель или даже замок, мы получаем на восьмой день уже 5-6 ифритов, и готовы к подвигам, от пробивания нейтралов, к которым опасливо приглядывается половина стартовых армий других рас, до избиения ближайшего соседа (единственно, если не хватает мастерства для прохождения без потерь, лучше к ифритам прицепить более слабые юниты, скажем, церберов, которые армию притормозят, но зато с гарантией сберегут жизни ифритов). </t>
  </si>
  <si>
    <t xml:space="preserve">Что же делать, если ресурсов на ифритов не хватило (бывает на предельной сложности, что одного какого-то в первые дни никак не найти)? Тогда порядок постройки кардинально меняется и ставятся собаки, сооружение на их дополнительный прирост, и замок. Потом собаки улучшаются до церберов, и получается тоже вполне приличная ударная сила, хотя до ифритов им далеко – меньшее здоровье и нелетучесть означают дополнительные потери, особенно против стрелков. Ну и цель второй недели – дьяволы, если хватит ресурсов и золота.</t>
  </si>
  <si>
    <r>
      <rPr>
        <b val="true"/>
        <sz val="10"/>
        <rFont val="Arial"/>
        <family val="2"/>
        <charset val="204"/>
      </rPr>
      <t xml:space="preserve">Типичные армии и тактики последующей игры:
</t>
    </r>
    <r>
      <rPr>
        <sz val="10"/>
        <rFont val="Arial"/>
        <family val="2"/>
        <charset val="204"/>
      </rPr>
      <t xml:space="preserve">При борьбе с нейтралами отличная армия – дьяволы с ифритами. Блестящая скорость и большая пробивная сила. Особенно, если герою повезет выучить Воскрешение – тогда и потери могут оказаться малыми и даже нулевыми. Ну и потом нередко удается дополнять армию летунами из захваченных городов.</t>
    </r>
  </si>
  <si>
    <t xml:space="preserve">Другая армия параллельно может сосредоточиться на производстве демонов (конечно, если обстановка позволяет, от наличия золота до нейтралов). После появления питлордов (которые улучшаются обычно после постройки дьяволов, поскольку требуют достройки магической гильдии, да и сам апгрейд требует магических ресурсов, так что в итоге целых 9 единиц позарез нужной на дьяволов ртути тратится) они в сопровождении младших товарищей выдвигаются на тропу войны, подбирая в свои ряды всех встречных (присоединившихся, из полевых жилищ и чужих городов, в основном низкоуровневых), и всячески стараются, чтобы те в первом же бою погибли, дабы восстать в виде целехоньких демонов. В итоге, к тому времени, когда главная армия встретит серьезных противников, подкрепление может быть готово весьма серьезное – хотя демоны являются абсолютно посредственным юнитом (практически вообще самым средним для всего многообразия городских без учета седьмого уровня), тем не менее, это надежная пехота, и в больших количествах они способны добавить противнику головной боли и даже выиграть битву. </t>
  </si>
  <si>
    <t xml:space="preserve">Главный недостаток этой тактики – особые требования к тактическому мастерству игрока.
Ну и ещё одна особенность Инферно – для самых тяжелых сражений, когда на поле боя нужны все семь отрядов, очень желательна смешанная армия, поскольку два собственных младших юнита мало помогают на поле боя и являются плохим вложением для остродефицитного золота.
Есть также и экзотический вариант – если в городе или на карте удалось добыть заклинание Армагеддон, то на тропу войны выходит герой с одними ифритами. Это, конечно, не драконы, да и родным героям Инферно далеко до чернокнижника по магической мощи, но, тем не менее, такая армия легко справится с очень сильными нейтралами, да и героев противника может если не победить, то резко сократить в числе перед бегством или сдачей.</t>
  </si>
  <si>
    <t xml:space="preserve">Fortress. Тактика и стратегия игры за этот город</t>
  </si>
  <si>
    <r>
      <rPr>
        <b val="true"/>
        <sz val="10"/>
        <rFont val="Arial"/>
        <family val="2"/>
        <charset val="204"/>
      </rPr>
      <t xml:space="preserve">Fortress</t>
    </r>
    <r>
      <rPr>
        <sz val="10"/>
        <rFont val="Arial"/>
        <family val="2"/>
        <charset val="204"/>
      </rPr>
      <t xml:space="preserve"> - Аналог варваров по части ставки на силу и антипод в боевых пристрастиях (вместо атаки – ставка на оборону), тоже приспособленный для быстрого развития и раннего нападения, только со своей спецификой – летуны и магия посильнее, стрелки послабее. Также город выделяется двумя уникальными чертами: строением, повышающим оборону любому герою, посетившему Крепость и рвом двойной ширины, из-за чего даже проломленные стены не так-то облегчают жизнь осаждающей пехоте - на преодоление рва нужно затратить два хода, неся при этом потери.</t>
    </r>
  </si>
  <si>
    <r>
      <rPr>
        <b val="true"/>
        <sz val="10"/>
        <rFont val="Arial"/>
        <family val="2"/>
        <charset val="204"/>
      </rPr>
      <t xml:space="preserve">Армия</t>
    </r>
    <r>
      <rPr>
        <sz val="10"/>
        <rFont val="Arial"/>
        <family val="2"/>
        <charset val="204"/>
      </rPr>
      <t xml:space="preserve">: как у варваров, только ещё слабее – меньше здоровья, слабее удар, средняя скорость чуть-чуть повыше, но это за счет двух быстрых, но и слабых отрядов летунов, а главные силы медленнее варварских, цена выше... Словом, заведомый аутсайдер. Впрочем, верно и другое, сказанное о варварах – что нужна хорошая квалификация, и тогда в умелых руках болотники способны преподнести противнику крайне неприятные сюрпризы.</t>
    </r>
  </si>
  <si>
    <t xml:space="preserve">Собственно, это явствует из перечня примечательных юнитов: Гидры (слабы в поединках с ровней по уровню, но наносят ужасные потери в окружении более слабых войск, безответно ударяя по всем окружающим и поражая вплоть до 8 отрядов одновременно), Виверны (заурядны как бойцы, несмотря на способность улучшенных отравить противника, зато их ряды пополняются на карте, и отряд может быть весьма многочисленным), улучшенные Горгоны (ходячая смерть для высокоуровневых монстров, благодаря смертельному взгляду, при их выдающемся «здоровье» и защите шансов на такой взгляд у них в течение битвы немало), Василиски (весьма надежная пехота, которая может выключить противника из игры на три раунда), Стрекозы (снимают с противника усиливающую магию, награждают его Слабостью, и обеспечивают первый ход для применения магии вплоть до появления в игре улучшенных юнитов 7 уровня… ну или огненных птиц). </t>
  </si>
  <si>
    <r>
      <rPr>
        <b val="true"/>
        <sz val="10"/>
        <rFont val="Arial"/>
        <family val="2"/>
        <charset val="204"/>
      </rPr>
      <t xml:space="preserve">Герои</t>
    </r>
    <r>
      <rPr>
        <sz val="10"/>
        <rFont val="Arial"/>
        <family val="2"/>
        <charset val="204"/>
      </rPr>
      <t xml:space="preserve">: хозяева зверей (Beastmasters) – неплохие воины, хотя долго страдают от ничтожной атаки, ведьмы (Witches) – вполне полноценные маги. Супергероев среди болотников нет, но трое имеют определенную известность: Тазар (Tazar), специалист по Доспехам, приводит в отчаяние атакующих воинов, Андра (Andra), специалист в Интеллекте, обладает морем маны (было бы на что её тратить!), а Брон (Bron), специалист по василискам, почти всегда приводит их с собой – это единственный случай, когда с героем приходят существа 4 уровня.</t>
    </r>
  </si>
  <si>
    <r>
      <rPr>
        <b val="true"/>
        <sz val="10"/>
        <rFont val="Arial"/>
        <family val="2"/>
        <charset val="204"/>
      </rPr>
      <t xml:space="preserve">Магия</t>
    </r>
    <r>
      <rPr>
        <sz val="10"/>
        <rFont val="Arial"/>
        <family val="2"/>
        <charset val="204"/>
      </rPr>
      <t xml:space="preserve">: такая же ограниченная тремя уровнями, как и у варваров, но зато гораздо более полезная – и ведьмы вполне дееспособны на магическом поприще, и заклинание Землетрясение очень часто появляется на третьем уровне, облегчая осады.</t>
    </r>
  </si>
  <si>
    <r>
      <rPr>
        <b val="true"/>
        <sz val="10"/>
        <rFont val="Arial"/>
        <family val="2"/>
        <charset val="204"/>
      </rPr>
      <t xml:space="preserve">Отстройка</t>
    </r>
    <r>
      <rPr>
        <sz val="10"/>
        <rFont val="Arial"/>
        <family val="2"/>
        <charset val="204"/>
      </rPr>
      <t xml:space="preserve">: столь же недорогая, как и у варваров (разница составляет доли процента), но несколько более сложная и требовательная к ресурсам (вместо одних кристаллов нужны сера и ртуть). На высоких сложностях могут возникать временные проблемы с построением отдельных жилищ, но, к счастью, практически всегда существует возможность маневра.</t>
    </r>
  </si>
  <si>
    <r>
      <rPr>
        <sz val="10"/>
        <color rgb="FF0000FF"/>
        <rFont val="Arial"/>
        <family val="2"/>
        <charset val="204"/>
      </rPr>
      <t xml:space="preserve">Змии (Стрекозы)</t>
    </r>
    <r>
      <rPr>
        <sz val="10"/>
        <rFont val="Arial"/>
        <family val="2"/>
        <charset val="204"/>
      </rPr>
      <t xml:space="preserve"> - кастуют на противника Dispel. Стрекозы дополнительно еще и Weakness.</t>
    </r>
  </si>
  <si>
    <r>
      <rPr>
        <sz val="10"/>
        <color rgb="FF0000FF"/>
        <rFont val="Arial"/>
        <family val="2"/>
        <charset val="204"/>
      </rPr>
      <t xml:space="preserve">Василиски</t>
    </r>
    <r>
      <rPr>
        <sz val="10"/>
        <rFont val="Arial"/>
        <family val="2"/>
        <charset val="204"/>
      </rPr>
      <t xml:space="preserve"> - имеют 20% шанс окаменить противника</t>
    </r>
  </si>
  <si>
    <r>
      <rPr>
        <sz val="10"/>
        <color rgb="FF0000FF"/>
        <rFont val="Arial"/>
        <family val="2"/>
        <charset val="204"/>
      </rPr>
      <t xml:space="preserve">Могучие горгоны</t>
    </r>
    <r>
      <rPr>
        <sz val="10"/>
        <rFont val="Arial"/>
        <family val="2"/>
        <charset val="204"/>
      </rPr>
      <t xml:space="preserve"> - дополнительно к прямому урону каждая Могучая горгона в стеке имеет 10% процентную вероятность уничтожить смертельным дыханием одного вражеского юнита на не зависимо от его запаса HP.</t>
    </r>
  </si>
  <si>
    <r>
      <rPr>
        <sz val="10"/>
        <color rgb="FF0000FF"/>
        <rFont val="Arial"/>
        <family val="2"/>
        <charset val="204"/>
      </rPr>
      <t xml:space="preserve">Виверны монархи</t>
    </r>
    <r>
      <rPr>
        <sz val="10"/>
        <rFont val="Arial"/>
        <family val="2"/>
        <charset val="204"/>
      </rPr>
      <t xml:space="preserve"> - имеют 50%(?) шанс отравить противника. Все юниты в отравленном стеке теряют 10% здоровья каждый ход на протяжении 3 раундов боя.</t>
    </r>
  </si>
  <si>
    <r>
      <rPr>
        <sz val="10"/>
        <color rgb="FF0000FF"/>
        <rFont val="Arial"/>
        <family val="2"/>
        <charset val="204"/>
      </rPr>
      <t xml:space="preserve">Гидры (Гидры хаоса)</t>
    </r>
    <r>
      <rPr>
        <sz val="10"/>
        <rFont val="Arial"/>
        <family val="2"/>
        <charset val="204"/>
      </rPr>
      <t xml:space="preserve"> - атакуют во все стороны без ответной атаки</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то на выбор кроме трех поименованных героев имеется специалист по ящерам Вистан (Wystan). Также определенный интерес могут представлять Дракон (Drakon), ускоряющий и усиливающий гноллов, которых приводит с собой полсотни и больше, плюс к тому имеющий Лидерство, и Алкин (Alkin), у которого есть уникальный для болотников навык Нападение. Отстройка стереотипна – сначала ящеры (если их не было изначально), а потом виверны (если не хватает на них дерева или золота, то сначала летучие змейки, иначе они строятся при первой возможности после виверн). Два виверна обеспечивают безболезненное пробивание многих нейтралов, и если бьют слабее трех рухов, то живучесть имеют получше и проще обойтись без потерь (кроме того, их сопровождают змейки, которые и могут и отвлечь отряды противника, и нанести первый удар, чтобы вивернам сдачи не досталось).</t>
    </r>
  </si>
  <si>
    <t xml:space="preserve">Если выбран Брон, то он сразу уходит в поход, опираясь на силу и скорость своих василисков, которые при поддержке гноллов и ящеров способны на многое. Вивернов и змеек ему подвезут.
Другие герои действуют менее агрессивно до появления виверн, чтобы не было лишних потерь. Ведьмам ещё полезно дождаться постройки магической гильдии, чтобы заполучить ударное заклинание – всё дополнительный урон.</t>
  </si>
  <si>
    <t xml:space="preserve">Если выбран Вистан, то в основном идет отстрел. Пусть ящеры стреляют куда слабее стрелков и орков, пусть навык атаки героя изначально равен нулю, но два-три десятка ящеров наносят ощутимый урон, одиночные змейки могут водить за собой по полю медленную пехоту, а когда недостреленные пехотинцы дойдут до гноллов, ничего особо хорошего им не светит – гноллы довольно крепки и сами по себе, и подавно с защитой героя, и бьют увесисто. В общем, тоже вполне работоспособная тактика. Крайне полезно в этом случае потратить лишний день на улучшение ящеров – существенное увеличение пробивной силы окупит это замедление очень быстро.</t>
  </si>
  <si>
    <t xml:space="preserve">В оставшиеся дни второй недели строятся цитадель, по возможности – замок и василиски. Невредно и кузницу поставить – с поддержкой палатки живучесть виверн дополнительно повышается.
Ну и на вторую неделю мы имеем ударную силу в лице 5-6 виверн, а если свезет найти на карте Улей Змиев, то их число можно увеличить (причем для этого не жалко положить всю остальную армию, кроме самих вивернов). Этого достаточно, чтобы зачищать карту и обижать ближайших соседей. Собственно, для большинства боев второй-третьей недели обычно хватает чисто летучей армии из виверн и стрекоз.</t>
  </si>
  <si>
    <r>
      <rPr>
        <b val="true"/>
        <sz val="10"/>
        <rFont val="Arial"/>
        <family val="2"/>
        <charset val="204"/>
      </rPr>
      <t xml:space="preserve">Типичные армии и тактики последующей игры</t>
    </r>
    <r>
      <rPr>
        <sz val="10"/>
        <rFont val="Arial"/>
        <family val="2"/>
        <charset val="204"/>
      </rPr>
      <t xml:space="preserve">:
После полной отстройки замка вариации могут быть разными. Можно сформировать вторую армию из одних гидр, которая будет способна на многое (кстати, такую армию эффективно возглавляет Вердиш (Verdish) со своим Лечением). Горгоны обычно копятся до их апгрейда и выкупаются перед битвами, где заведомо придется иметь дело с отрядами старшего уровня, либо для взятия Утопии Драконов.</t>
    </r>
  </si>
  <si>
    <t xml:space="preserve">Полный состав армии болотников имеет смысл нечасто, чаще, если игра идет не на болотистой местности, ударные отряды гидр, виверн и стрекоз (по необходимости также горгон и возможно василисков) дополняются сильными летунами и стрелками из захваченных городов. Опять-таки, как и у варваров, свои войска лучше всего использовать для первого удара, а потом строить комбинированную армию. Ну а ежели по соображениям проходимости лучше иметь только своих, и приходится воевать полным составом, на первый план выходит проблема маневрирования на поле боя, очень полезны навыки Тактики, заклинания Ускорения, Замедления, Благословения и т.п. (особенно массовые), а для осад – Землетрясения и Телепорта (на экспертном уровне магии Воды).</t>
  </si>
  <si>
    <t xml:space="preserve">Предложенная в этом обзоре тактика игры, в первую очередь отражает видение и предпочтения автора этого текста. Безусловно, она не является единственно возможной. У каждого опытного игрока найдется множество своих замечаний на этот счет. Тем не менее, предложенная информация, на мой взгляд, будет крайне полезна как знатокам игры, так и тем, кто себя к таковым не относит... :)</t>
  </si>
  <si>
    <t xml:space="preserve">Stronghold. Тактика и стратегия игры за этот город</t>
  </si>
  <si>
    <r>
      <rPr>
        <b val="true"/>
        <sz val="10"/>
        <rFont val="Arial"/>
        <family val="2"/>
        <charset val="204"/>
      </rPr>
      <t xml:space="preserve">Stronghold</t>
    </r>
    <r>
      <rPr>
        <sz val="10"/>
        <rFont val="Arial"/>
        <family val="2"/>
        <charset val="204"/>
      </rPr>
      <t xml:space="preserve"> - Варвары – они варвары и есть. Ставка на грубую силу и атаку, благо для этого войска и герои превосходно приспособлены. Главная сила этого города – быстрое развитие и ранний удар. Медлящие же варвары долго не живут. Город имеет две уникальные фишки: во-первых, строение, повышающее навык атаки любому заглянувшему герою, то есть полезное вообще всем, не только хозяевам, и, во-вторых, черный ход позволяет убежать осаждаемому герою (то есть Цитадель - это единственный город, который наш герой может оборонять без риска погибнуть).</t>
    </r>
  </si>
  <si>
    <r>
      <rPr>
        <b val="true"/>
        <sz val="10"/>
        <rFont val="Arial"/>
        <family val="2"/>
        <charset val="204"/>
      </rPr>
      <t xml:space="preserve">Армия</t>
    </r>
    <r>
      <rPr>
        <sz val="10"/>
        <rFont val="Arial"/>
        <family val="2"/>
        <charset val="204"/>
      </rPr>
      <t xml:space="preserve">: требует определенной квалификации от игрока. По статистике выглядит неброско – лишь четвертая по «мясистости» улучшенной армии (и самая хрупкая в базовом варианте), лишь четвертая по удару (и лишь седьмая в базовом варианте или по цели с защитой 10), самая медленная по средней скорости, абсолютная магическая уязвимость… Аутсайдеры. Вот только под началом правильного героя при толковом управлении эта армия становится таким оружием блицкрига, что её удар ещё нужно пережить. И, кроме того, армия отменно дешева – стоимость закупки полного прироста самая маленькая в игре. Отдельного упоминания заслуживают четыре юнита: Чудища/Бегемоты (Begemoths, при ударе снижают защиту противника в 5 раз, являются выдающимся оружием против сильнейших воинов противника), Циклопы (могут разрушать городские стены), Огры-Маги (выдающееся «здоровье», могучий удар и могут накладывать заклинание «Жажда крови»), Налетчики/Волчьи воины (Wolf Raiders, имеют силу двойного удара недельной популяции впору седьмому уровню).</t>
    </r>
  </si>
  <si>
    <r>
      <rPr>
        <b val="true"/>
        <sz val="10"/>
        <rFont val="Arial"/>
        <family val="2"/>
        <charset val="204"/>
      </rPr>
      <t xml:space="preserve">Герои</t>
    </r>
    <r>
      <rPr>
        <sz val="10"/>
        <rFont val="Arial"/>
        <family val="2"/>
        <charset val="204"/>
      </rPr>
      <t xml:space="preserve">: варвары (Barbarians) – непревзойденные воины, идеально подходящие своей армии, ну а боевые маги (Battle Mages) – это не маги никакие, а так, воины, имеющие навык Мудрости и книгу заклинаний. Хотя, если как класс боевые маги – убожество, то личности там есть вполне замечательные: Гундула (Gundula) является специалистом по Нападению, ещё увеличивая и так отменный удар армии в рукопашной, Десса (Dessa) – специалист по Логистике, незаменимый на больших картах (иногда может даже запрещаться на турнирах), а Терек (Terek) имеет навык Тактики и усиленное заклинание Ускорение. Но среди варваров герои ничуть не хуже – Крэг Хэк (Crag Hack) тоже специалист в Нападении, как и Гундула, только существенно более эффективный, поскольку у него стремительно растет навык атаки, Гурниссон (Gurnisson) – специалист по Баллисте, которая при его атаке становится сильным оружием, Тираксор (Tyraxor) ускоряет и усиливает волчью конницу, да ещё имеет Тактику.</t>
    </r>
  </si>
  <si>
    <r>
      <rPr>
        <b val="true"/>
        <sz val="10"/>
        <rFont val="Arial"/>
        <family val="2"/>
        <charset val="204"/>
      </rPr>
      <t xml:space="preserve">Магия</t>
    </r>
    <r>
      <rPr>
        <sz val="10"/>
        <rFont val="Arial"/>
        <family val="2"/>
        <charset val="204"/>
      </rPr>
      <t xml:space="preserve">: ну какая там у варваров магия? И уровней в магической гильдии всего три (недоступны самые полезные заклинания, а для очень полезного Телепорта крайне трудно заиметь магию Воды), и силу магии героев лучше назвать слабостью, и маны кот наплакал... Нет! Путь варваров – путь воина!</t>
    </r>
  </si>
  <si>
    <r>
      <rPr>
        <b val="true"/>
        <sz val="10"/>
        <rFont val="Arial"/>
        <family val="2"/>
        <charset val="204"/>
      </rPr>
      <t xml:space="preserve">Отстройка</t>
    </r>
    <r>
      <rPr>
        <sz val="10"/>
        <rFont val="Arial"/>
        <family val="2"/>
        <charset val="204"/>
      </rPr>
      <t xml:space="preserve">: самая что ни на есть простая и дешевая, и при полной отстройке, в части воинских жилищ, если не гнаться за получением циклопов пораньше. И, кроме того – гибкая, что позволяет на третий день получить войска шестого или седьмого уровня, лишь бы ресурсов хватало. На высоких сложностях нередки проблемы с рудой или кристаллами, но обычно их удается разрешить, тем паче, что, кроме ресурсов на карте, в этом городе всего за 1000 золотых можно поставить гильдию наемников, где можно поменять существ на ресурсы по курсу втрое выгоднее, чем на рынке. Так, на единственном рынке единица руды стоит 2500 золотых, а в гильдии её можно выменять за 21 гоблина, нанимаемых всего за 840 золотых. Понятно, что армия нам самим нужна, но если нужно пожертвовать полусотней или даже сотней гоблинов для того, чтобы заполучить в армию пару бегемотов – это отличный размен. </t>
    </r>
  </si>
  <si>
    <r>
      <rPr>
        <sz val="10"/>
        <color rgb="FF0000FF"/>
        <rFont val="Arial"/>
        <family val="2"/>
        <charset val="204"/>
      </rPr>
      <t xml:space="preserve">Наездники на волках</t>
    </r>
    <r>
      <rPr>
        <sz val="10"/>
        <rFont val="Arial"/>
        <family val="2"/>
        <charset val="204"/>
      </rPr>
      <t xml:space="preserve"> - имеют две атаки за ход (аналогично Крестоносцам)</t>
    </r>
  </si>
  <si>
    <r>
      <rPr>
        <sz val="10"/>
        <color rgb="FF0000FF"/>
        <rFont val="Arial"/>
        <family val="2"/>
        <charset val="204"/>
      </rPr>
      <t xml:space="preserve">Огры маги</t>
    </r>
    <r>
      <rPr>
        <sz val="10"/>
        <rFont val="Arial"/>
        <family val="2"/>
        <charset val="204"/>
      </rPr>
      <t xml:space="preserve"> - могут кастовать Жажду Крови 3 раза за бой</t>
    </r>
  </si>
  <si>
    <r>
      <rPr>
        <sz val="10"/>
        <color rgb="FF0000FF"/>
        <rFont val="Arial"/>
        <family val="2"/>
        <charset val="204"/>
      </rPr>
      <t xml:space="preserve">Птицы грома</t>
    </r>
    <r>
      <rPr>
        <sz val="10"/>
        <rFont val="Arial"/>
        <family val="2"/>
        <charset val="204"/>
      </rPr>
      <t xml:space="preserve"> - имеют 20% шанс ударить врага молнией в дополнение к обычной атаке (из расчета урона 10 HP на одну птицу в атакующем стеке)</t>
    </r>
  </si>
  <si>
    <r>
      <rPr>
        <sz val="10"/>
        <color rgb="FF0000FF"/>
        <rFont val="Arial"/>
        <family val="2"/>
        <charset val="204"/>
      </rPr>
      <t xml:space="preserve">Циклопы</t>
    </r>
    <r>
      <rPr>
        <sz val="10"/>
        <rFont val="Arial"/>
        <family val="2"/>
        <charset val="204"/>
      </rPr>
      <t xml:space="preserve"> - могут атаковать крепостные стены наподобие катапульты (уровень Basic Ballistics), </t>
    </r>
    <r>
      <rPr>
        <sz val="10"/>
        <color rgb="FF0000FF"/>
        <rFont val="Arial"/>
        <family val="2"/>
        <charset val="204"/>
      </rPr>
      <t xml:space="preserve">Короли циклопы</t>
    </r>
    <r>
      <rPr>
        <sz val="10"/>
        <rFont val="Arial"/>
        <family val="2"/>
        <charset val="204"/>
      </rPr>
      <t xml:space="preserve"> - на уровне Advanced Ballistics.</t>
    </r>
  </si>
  <si>
    <r>
      <rPr>
        <sz val="10"/>
        <color rgb="FF0000FF"/>
        <rFont val="Arial"/>
        <family val="2"/>
        <charset val="204"/>
      </rPr>
      <t xml:space="preserve">Чудища</t>
    </r>
    <r>
      <rPr>
        <sz val="10"/>
        <rFont val="Arial"/>
        <family val="2"/>
        <charset val="204"/>
      </rPr>
      <t xml:space="preserve"> - при атаке снижают защиту врага на 40%, </t>
    </r>
    <r>
      <rPr>
        <sz val="10"/>
        <color rgb="FF0000FF"/>
        <rFont val="Arial"/>
        <family val="2"/>
        <charset val="204"/>
      </rPr>
      <t xml:space="preserve">Древние чудища</t>
    </r>
    <r>
      <rPr>
        <sz val="10"/>
        <rFont val="Arial"/>
        <family val="2"/>
        <charset val="204"/>
      </rPr>
      <t xml:space="preserve"> - на 80%.</t>
    </r>
  </si>
  <si>
    <r>
      <rPr>
        <b val="true"/>
        <sz val="10"/>
        <rFont val="Arial"/>
        <family val="2"/>
        <charset val="204"/>
      </rPr>
      <t xml:space="preserve">Старт</t>
    </r>
    <r>
      <rPr>
        <sz val="10"/>
        <rFont val="Arial"/>
        <family val="2"/>
        <charset val="204"/>
      </rPr>
      <t xml:space="preserve">. Если производится выбор героя перед началом игры, то шесть прекрасных кандидатур уже названы, и между прочим, есть ещё такой воин, как Жабаркас (Jabarkas), имеющий Стрельбу, усиливающий и ускоряющий орков, да и других много: хороших героев у варваров хватает, есть из кого выбирать на личный вкус. </t>
    </r>
  </si>
  <si>
    <t xml:space="preserve">Самый типичный старт – построить волчьих всадников, а затем рухов. Три руха – это отменная сила для пробивания нейтралов первой недели, можно даже выгрузить из армии остальных воинов, чтобы не тормозили, или соорудить две дееспособные армии, чтобы зачищать два направления (и объединять их, если потребуется побить кого-то посильнее). Главное – умело маневрировать на поле боя, нанося такие удары, после которых противники погибнут или будут не в состоянии сильно повредить наши отряды (если это плохо получается, лучше воевать объединенной армией). </t>
  </si>
  <si>
    <t xml:space="preserve">Ну и затем строятся бегемоты, и при возможности – цитадель и замок. В результате на восьмой день у нас получится два-три бегемота, и больше в армии никого особо-то и не требуется – и нейтралы зачищаются спокойно, и соседей вполне можно обидеть. Если с бегемотами не вышло (кристаллов не хватило, например, на высших сложностях), их неплохо заменяют 9 рухов (замок обычно построить удается) – тоже годятся даже для обижания соседей. Впрочем, если нейтралов проще зачищать армией только из крутых войск, то на соседей хорошо к ним добавить мелочь, чтобы на неё отвлекались войска, магия и башни противника.</t>
  </si>
  <si>
    <t xml:space="preserve">Если интереснее пострелять – можно взять Жабаркаса, который приводит с собой до дюжины орков, в итоге их может собраться полтора-два десятка, и хотя они не сумеют нанести такой урон, как стрелки или эльфы, проредить нападающих нейтралов вполне способны, а уж добить варварская пехота умеет отлично. Ну и в дальнейшем, когда всё равно первая скрипка перейдет к птицам и бегемотам, Жабаркас ничем не хуже других – навык Нападения у него точно такой же. В принципе, в этом варианте можно попробовать и циклопов поставить вместо бегемотов, но это скорее для низких сложностей или особо богатых карт – больно много требуется ресурсов. Но если получится – это для второй недели вполне приличная альтернатива бегемотам, особенно под командой Жабаркаса с его Стрельбой. В принципе город позволяет при изобилии ресурсов поставить вообще все жилища воинов и цитадель, но это вариант экзотический. Вернее держаться чего-то одного, и бегемоты с птицами надежнее и проще.</t>
  </si>
  <si>
    <r>
      <rPr>
        <b val="true"/>
        <sz val="10"/>
        <rFont val="Arial"/>
        <family val="2"/>
        <charset val="204"/>
      </rPr>
      <t xml:space="preserve">Типичные армии и тактики последующей игры</t>
    </r>
    <r>
      <rPr>
        <sz val="10"/>
        <rFont val="Arial"/>
        <family val="2"/>
        <charset val="204"/>
      </rPr>
      <t xml:space="preserve">:
После полной отстройки замка из армии могут выпадать орки и огры – на марше они армию притормаживают. Более того, главная армия может бегать по карте только с бегемотами и Птицами Грома, что обеспечивает её превосходную мобильность и минимальные потери в боях с нейтралами. Добавление к ним циклопов и волчьей конницы незначительно снизит мобильность, зато весомо добавит ударной силы. В тяжелых рукопашных главное правило – по максимуму беречь волков, поскольку удары у них весомые, а здоровьишка пшик. Посему – только безответные удары и убегание в тыл при любой возможности, благо их скорость позволяет и влетать в рукопашную с вэйта, и маневрировать по полю боя (вот только избежать потерь от стрелковых ударов и ударной магии никак не получится). Для осады крайне полезно добавить в армию гоблинов, которыми обожают заниматься башни осажденного города. Ну а орки и огры – это для самых серьезных битв. Гораздо чаще стоит добавить сильные и скоростные отряды из захваченных городов – ведь если замок заточен на быстрое подавление соседей, то почему бы и не воспользоваться тем, что они любезно отстроили к нашему приходу?</t>
    </r>
  </si>
  <si>
    <t xml:space="preserve">Conflux. Тактика и стратегия игры за этот город</t>
  </si>
  <si>
    <r>
      <rPr>
        <b val="true"/>
        <sz val="10"/>
        <rFont val="Arial"/>
        <family val="2"/>
        <charset val="204"/>
      </rPr>
      <t xml:space="preserve">Conflux -</t>
    </r>
    <r>
      <rPr>
        <sz val="10"/>
        <rFont val="Arial"/>
        <family val="2"/>
        <charset val="204"/>
      </rPr>
      <t xml:space="preserve"> этот город впервые был введен в игру в аддоне Armageddon's Blade. Раса проще всего характеризуется одним словом – дисбаланс. Чересчур уж силен город – сильная армия, мощная магия, крепкие герои и убойные комбинации, да ещё при недорогой и несложной отстройке. За это его любят новички и презирают ветераны.</t>
    </r>
  </si>
  <si>
    <r>
      <rPr>
        <b val="true"/>
        <sz val="10"/>
        <rFont val="Arial"/>
        <family val="2"/>
        <charset val="204"/>
      </rPr>
      <t xml:space="preserve">Армия:</t>
    </r>
    <r>
      <rPr>
        <sz val="10"/>
        <rFont val="Arial"/>
        <family val="2"/>
        <charset val="204"/>
      </rPr>
      <t xml:space="preserve">  берет числом и скоростью. Вторая по «мясистости» после эльфийской (и самая «толстая» без апгрейдов), третий по силе удар (второй без апгрейдов), и третья по дороговизне (без апгрейдов так и вовсе самая дорогая), недурной набор антимагических защит: кроме полного магического иммунитета на шестом уровне ещё пять юнитов не поддаются Ослеплению, Берсерку или Гипнозу, оба стрелка безразличны к Забычивости, четыре юнита имеют иммунитеты к ударным заклинаниям (хотя уязвимы к другим). Скорость же вообще непревзойденна – положим, есть ещё одна армия, которая не имеет медленных войск (скорость 5 и ниже), у Инферно, но по количеству юнитов, передвигающихся со скоростью выше средней (8 и выше), с элементалистами демоны тягаться никак не могут, равно как и по средней скорости. И вот на этом фоне две грустные вещи: во-первых, при всей «толщине» армии она набрана просто большим количеством индивидуально «хилых» юнитов, что ведет к повышенным потерям, и, во-вторых, пять из семи юнитов не воскрешаются, то есть потери эти безвозвратны. </t>
    </r>
  </si>
  <si>
    <t xml:space="preserve">В порядке частичной компенсации имеется иммунитет четырех старших юнитов к самому страшному боевому заклинанию – Армагеддону, но это не так часто пригождается. Особо примечательных юнитов три: Фениксы (самая высокая скорость в игре, возрождение после гибели и прирост в удвоенном количестве), Магические Элементали (полный иммунитет к магии и безответный удар сразу всех окружающих врагов), Феи (индивидуально слабее всех, зато многочисленны, быстры и наносят безответный удар, причем удар полной недельной популяции по силе далеко превосходит возможности «одноклассников»)</t>
  </si>
  <si>
    <r>
      <rPr>
        <b val="true"/>
        <sz val="10"/>
        <rFont val="Arial"/>
        <family val="2"/>
        <charset val="204"/>
      </rPr>
      <t xml:space="preserve">Герои</t>
    </r>
    <r>
      <rPr>
        <sz val="10"/>
        <rFont val="Arial"/>
        <family val="2"/>
        <charset val="204"/>
      </rPr>
      <t xml:space="preserve">:  отличны по классовым показателям. Если воины (Путешественники, Planeswalkers) – так уж воины, с атакой, уступающей лишь варварам, и обязательным наличием либо Тактики, либо Нападения. Если маги (Элементалисты, Elementalists) – так супермаги, не имеющие конкурентов на старте по совокупности силы магии и знаний, и изначально имеющие магическую школу. Парочку элементалистов запрещают на турнирах – Циэль/Сиэлу (Ciele), которая благодаря усиленной на 50% Волшебной стреле прямо со старта имеет в запасе семь ударных заклинаний по 60 хитпойнтов каждое (даже Молния бьёт сильнее лишь у чернокнижников и собратьев-элементалистов, но лишь по 2-3 раза, да и то – её ещё где-то выучить надобно) и Луну (Luna), у которой изначально имеется мощная Стена Огня (но чтобы этим заклинанием правильно пользоваться нужно немалое мастерство). Прекрасен Гриндан (Grindan), сочетающий магию Земли, заклинание Замедление и ежедневную прибыль 350 золотых. Из воинов хорош Монер (Monere), имеющий Логистику, Нападение и усиление юнитов шестого уровня, но магами в этом городе играть существенно удобнее.</t>
    </r>
  </si>
  <si>
    <r>
      <rPr>
        <b val="true"/>
        <sz val="10"/>
        <rFont val="Arial"/>
        <family val="2"/>
        <charset val="204"/>
      </rPr>
      <t xml:space="preserve">Магия</t>
    </r>
    <r>
      <rPr>
        <sz val="10"/>
        <rFont val="Arial"/>
        <family val="2"/>
        <charset val="204"/>
      </rPr>
      <t xml:space="preserve">: развита не хуже, чем в Башне. Конечно, заклинаний в гильдии обычно поменьше, чем при Библиотеке, но зато, если принести в город Грааль, там окажутся вообще все заклинания, разрешенные в игре! А ещё в городе есть университет, где можно за деньги выучить любую школу магии. И сама магия в городе вполне разнообразна – второе место по количеству возможных заклинаний в гильдии!</t>
    </r>
  </si>
  <si>
    <r>
      <rPr>
        <b val="true"/>
        <sz val="10"/>
        <rFont val="Arial"/>
        <family val="2"/>
        <charset val="204"/>
      </rPr>
      <t xml:space="preserve">Отстройка</t>
    </r>
    <r>
      <rPr>
        <sz val="10"/>
        <rFont val="Arial"/>
        <family val="2"/>
        <charset val="204"/>
      </rPr>
      <t xml:space="preserve">: отменно дешева, если говорить о воинских постройках – по золоту чуть дороже Цитадели и дешевле Крепости, а с учетом ресурсов – вровень с Крепостью. Полная отстройка замка также третья по дешевизне, что опять же выглядит дисбалансом, с учетом того, что в комплект входит полная магия, магический университет и лавка артефактов. Нет ни особенных сложностей (если не считать необходимости магической гильдии уже для постройки второго уровня), ни особых перекосов по ресурсам (руды требуется много, но она обычно добывается). При изобилии ресурсов можно отстроить все жилища юнитов на первой неделе (впрочем, на высших сложностях это практически никогда не удается). Но сокращенных веток строительства сильных юнитов, как в «воинских» замках, нет, хотя, впрочем, как и эльфы, элементалисты и так прекрасно обходятся.</t>
    </r>
  </si>
  <si>
    <r>
      <rPr>
        <sz val="10"/>
        <color rgb="FF0000FF"/>
        <rFont val="Arial"/>
        <family val="2"/>
        <charset val="204"/>
      </rPr>
      <t xml:space="preserve">Феи</t>
    </r>
    <r>
      <rPr>
        <sz val="10"/>
        <rFont val="Arial"/>
        <family val="2"/>
        <charset val="204"/>
      </rPr>
      <t xml:space="preserve"> - имеют безответную атаку</t>
    </r>
  </si>
  <si>
    <r>
      <rPr>
        <sz val="10"/>
        <color rgb="FF0000FF"/>
        <rFont val="Arial"/>
        <family val="2"/>
        <charset val="204"/>
      </rPr>
      <t xml:space="preserve">Воздушные элементали</t>
    </r>
    <r>
      <rPr>
        <sz val="10"/>
        <rFont val="Arial"/>
        <family val="2"/>
        <charset val="204"/>
      </rPr>
      <t xml:space="preserve"> - имеют иммунитет к Blind и Meteor Shower, Элементали шторма в дополнение могут кастовать Protection from Air. Получают двойной урон от Lighting Bolt, Chain Lighting и Fireball, применимых против них.</t>
    </r>
  </si>
  <si>
    <r>
      <rPr>
        <sz val="10"/>
        <color rgb="FF0000FF"/>
        <rFont val="Arial"/>
        <family val="2"/>
        <charset val="204"/>
      </rPr>
      <t xml:space="preserve">Элементали воды (Ледяные элементали)</t>
    </r>
    <r>
      <rPr>
        <sz val="10"/>
        <rFont val="Arial"/>
        <family val="2"/>
        <charset val="204"/>
      </rPr>
      <t xml:space="preserve"> - иммунны к водяным заклинаниям, получают двойной урон от заклинаний сферы огня. Ледяные элементали могут кастовать Protection from Water.</t>
    </r>
  </si>
  <si>
    <r>
      <rPr>
        <sz val="10"/>
        <color rgb="FF0000FF"/>
        <rFont val="Arial"/>
        <family val="2"/>
        <charset val="204"/>
      </rPr>
      <t xml:space="preserve">Огненные элементали (Энергетические элементали)</t>
    </r>
    <r>
      <rPr>
        <sz val="10"/>
        <rFont val="Arial"/>
        <family val="2"/>
        <charset val="204"/>
      </rPr>
      <t xml:space="preserve"> - иммунны ко всем заклинаниям сферы огня, включая Magic Arrow, получают двойной урон от Ice Bolt и Frost Ring Энергетические элементали могут кастовать Protection from Fire</t>
    </r>
  </si>
  <si>
    <r>
      <rPr>
        <sz val="10"/>
        <color rgb="FF0000FF"/>
        <rFont val="Arial"/>
        <family val="2"/>
        <charset val="204"/>
      </rPr>
      <t xml:space="preserve">Элементали земли (Элементали магмы)</t>
    </r>
    <r>
      <rPr>
        <sz val="10"/>
        <rFont val="Arial"/>
        <family val="2"/>
        <charset val="204"/>
      </rPr>
      <t xml:space="preserve"> - иммунны к Lighting Bolt и Chain Lighting, получают двойной урон от Meteor Shower. Элементали магмы могут кастовать Protection from Earth</t>
    </r>
  </si>
  <si>
    <r>
      <rPr>
        <sz val="10"/>
        <color rgb="FF0000FF"/>
        <rFont val="Arial"/>
        <family val="2"/>
        <charset val="204"/>
      </rPr>
      <t xml:space="preserve">Психические элементали (Магические элементали)</t>
    </r>
    <r>
      <rPr>
        <sz val="10"/>
        <rFont val="Arial"/>
        <family val="2"/>
        <charset val="204"/>
      </rPr>
      <t xml:space="preserve"> - атакуют безответно во все стороны. Психические элементали иммунны к mind spells, Магические элементали - к любой магии</t>
    </r>
  </si>
  <si>
    <r>
      <rPr>
        <sz val="10"/>
        <color rgb="FF0000FF"/>
        <rFont val="Arial"/>
        <family val="2"/>
        <charset val="204"/>
      </rPr>
      <t xml:space="preserve">Огненные птицы (Фениксы)</t>
    </r>
    <r>
      <rPr>
        <sz val="10"/>
        <rFont val="Arial"/>
        <family val="2"/>
        <charset val="204"/>
      </rPr>
      <t xml:space="preserve"> - атакуют на 2 клетки, иммунны к магии огня. После уничтожения стека Фениксов 20% их количества сразу возрождается.</t>
    </r>
  </si>
  <si>
    <r>
      <rPr>
        <b val="true"/>
        <sz val="10"/>
        <rFont val="Arial"/>
        <family val="2"/>
        <charset val="204"/>
      </rPr>
      <t xml:space="preserve">Старт. </t>
    </r>
    <r>
      <rPr>
        <sz val="10"/>
        <rFont val="Arial"/>
        <family val="2"/>
        <charset val="204"/>
      </rPr>
      <t xml:space="preserve">Если производится выбор героя перед началом игры, то и думать нечего – Циэль! А запретят её – Гриндан. Впрочем, плохих героев в Сопряжении нет, любой даст недурной старт. Действия первого дня полностью аналогичны Башне – покупка второго героя и улучшение жилища первого уровня. Точно так же вместо почти бесполезных базовых появляются великолепные улучшенные юниты. Около 60 фей – прекрасная ударная армия против неторопливой пехоты, да и небыстрых летунов убивают отменно. И по карте передвижение очень быстрое. Только против стрелков получается плохо – чересчур уж феи хиленькие.</t>
    </r>
  </si>
  <si>
    <t xml:space="preserve">Потом вместо постройки старших уровней стоит улучшить и второй уровень: полученные стрелки со здоровьем впору четвертому уровню и прекрасной скоростью отменно дополняют армию. Прикрывать, правда, стрелков нечем, но ведь до них ещё и дойти нужно под градом выстрелов, магическими ударами и налетами фей – это удается далеко не всем, большая часть нейтралов первых недель проходится без потерь. Крайне желательная магия в это время, кроме Замедления – Благословение. Его применение увеличивает удары армии в полтора раза, а продвинутого или экспертного – почти вдвое. Потом строится цитадель, увеличитель прироста фей, а при удаче – и замок, ну и других элементалей – кого получится, им всё равно не воевать на второй неделе. </t>
  </si>
  <si>
    <t xml:space="preserve">На вторую неделю в поход можно снарядить уже более ста фей и свыше 30 штормовых элементалей – эта армия великолепна по пробивной силе, пасуя лишь перед быстрыми и сильными летунами, которые практически никому в это время ещё не по зубам. Вполне можно устроить набег на соседей, и если те не отстроили стрелковые башни или не обзавелись хорошей магией – им придется плохо. А вот если у противника есть Молния и достаточно маны – плохо будет уже нашей армии, поскольку феи убиваются пачками, да и штормовики с их удвоенным уроном от молний быстро тают. </t>
  </si>
  <si>
    <t xml:space="preserve">Альтернативный вариант – вместо упора на штормовиков на первой неделе постараться поставить психических элементалей и цитадель. 4-5 этих элементалей с массовым безответным ударом, неплохой скоростью и недурным здоровьем – превосходная армия как для прохождения нейтралов, так и для обижания соседей, особенно если герой их лечить умеет (если пока не получается обходиться без потерь в битвах с тяжелыми противниками, например, магами, то в компанию к ним лучше всё-таки возить фей, и вовсе не помешают воздушные или штормовые элементали, чтобы сохранить целым более ценный отряд). 
Ну а задача второй недели прозрачна как слеза – построить огненных птиц! После получения на пятнадцатый день шести птичек можно всех прочих воинов отправить гулять на второстепенные направления – в руках неслабого мага имеется превосходная, сильная и очень быстрая в бою и в походе армия. Врагам остается бежать и прятаться, если это, конечно, компьютерные враги.</t>
  </si>
  <si>
    <r>
      <rPr>
        <b val="true"/>
        <sz val="10"/>
        <rFont val="Arial"/>
        <family val="2"/>
        <charset val="204"/>
      </rPr>
      <t xml:space="preserve">Типичные армии и тактики последующей игры:
</t>
    </r>
    <r>
      <rPr>
        <sz val="10"/>
        <rFont val="Arial"/>
        <family val="2"/>
        <charset val="204"/>
      </rPr>
      <t xml:space="preserve">После полной отстройки замка основным вариантом главной армии остаются фениксы, особенно если герой овладеет Воскрешением – тогда армию мало кто может остановить. Если предвидятся тяжелые бои – в армию можно добавить фей и магических элементалей, при необходимости дополнительного усиления – элементалей штормовых и энергетических. Армия при этом остается очень быстрой на марше – собственно, она вне конкуренции по боевой силе, перемещающейся со скоростью 8 и 9. Армия полного состава нужна элементалистам чрезвычайно редко. Гораздо выгоднее пополнять её сильными воинами из захваченных замков. Идеальны в этом отношении архангелы, которые помогают фениксам проходить бои без потерь, даже если герой и не знает Воскрешения.</t>
    </r>
  </si>
  <si>
    <t xml:space="preserve">Ну а если элементалист найдет на карте или в чужом городе заклинание Армагеддон, либо выкопает Грааль – игру можно считать законченной. Это «ужас, летящий на крыльях ночи». Драгагеддон (Dragons + Armageddon) в исполнении чернокнижника – традиционно страшная вещь в геройской серии. Так вот у элементалиста всё то же самое, только круче – если по силе магии средний элементалист равного уровня чернокнижнику несколько уступит, то его иммунная к Армагеддону армия имеет втрое больше «здоровья», чем популяция черных драконов, и в три с половиной раза более весомый удар, да ещё самый сильный отряд в ней можно воскрешать. Собственно, всё для противников, если не добудут артефакты на запрещение магии либо Клинок Армагеддона... да и в этом случае у элементалиста остаются козыри в виде высокой скорости, силы отряда шестого уровня и тем более седьмого, который ещё и возрождается, будучи убитым… если и проиграет битву, то такие потери нанесет, что после мобилизации скорее всего довершит разгром. Вот за всё это элементалистов и не любят, и на турнирах запрещают.</t>
  </si>
  <si>
    <t xml:space="preserve">Самые известные багов в игре</t>
  </si>
  <si>
    <t xml:space="preserve">Изначально, вносить эту тему в справочник не планировалось по причине того, что не хотелось заниматься популяризацией существующих багов в игре. Однако, как показывает практика, баги от этого никуда не делись :) и их использование все равно остается на усмотрение игроков. При игре с компьютерным противником использование багов, возможно, облегчает жизнь новичку. Солидные игроки, полагаю, считают использование багов не достойным в принципе. При игре против человека (а также, во время участия в off-line турнирах), запрет на использование багов оговаривается отдельно. В любом случае, считаю необходимым исключить саму возможность применения багов "по неведению" и, тем самым, поставить всех игроков в равные условия. Чему, собственно, и посвящен данный раздел.</t>
  </si>
  <si>
    <t xml:space="preserve">Все существующие баги можно разделить на два вида: непосредственно баги и условные баги (фишки).</t>
  </si>
  <si>
    <r>
      <rPr>
        <b val="true"/>
        <sz val="10"/>
        <color rgb="FF0000FF"/>
        <rFont val="Arial Cyr"/>
        <family val="0"/>
        <charset val="204"/>
      </rPr>
      <t xml:space="preserve">1. Баги</t>
    </r>
    <r>
      <rPr>
        <b val="true"/>
        <sz val="10"/>
        <rFont val="Arial Cyr"/>
        <family val="0"/>
        <charset val="204"/>
      </rPr>
      <t xml:space="preserve">.</t>
    </r>
    <r>
      <rPr>
        <sz val="10"/>
        <rFont val="Arial Cyr"/>
        <family val="0"/>
        <charset val="204"/>
      </rPr>
      <t xml:space="preserve"> К этой категории можно отнести все баги, которые однозначно не доступны компьютерному противнику и, как правило, являются запрещенными к применению на турнирах и при игре против человека.</t>
    </r>
  </si>
  <si>
    <t xml:space="preserve">1.1.</t>
  </si>
  <si>
    <t xml:space="preserve">Doublecast. Двойное кастование магии за один игровой ход</t>
  </si>
  <si>
    <t xml:space="preserve">На начальных версиях игры была возможность при нажатии определенной комбинации клавиш использовать дважды магию в пределах одного игрового хода. В последствии этот баг был убран разработчиками.</t>
  </si>
  <si>
    <t xml:space="preserve">1.2.</t>
  </si>
  <si>
    <t xml:space="preserve">Использование магии в антимагических гарнизонах</t>
  </si>
  <si>
    <t xml:space="preserve">К примеру, Доспехи Проклятого продолжают кастовать магию против противника даже в антимагических гарнизонах, в то время, как герой и юниты, умеющие колдовать, лишаются этой возможности. Сама идея антимагического гарнизона говорит о том, что никакой магии там быть не должно - тем не менее, баг есть. Избежать его применения можно деактивировав артефакт на кукле героя (герой не теряет при этом ни одной единицы из своих первичных навыков).</t>
  </si>
  <si>
    <t xml:space="preserve">1.3.</t>
  </si>
  <si>
    <t xml:space="preserve">Продажа артов по завышенным ценам</t>
  </si>
  <si>
    <r>
      <rPr>
        <sz val="10"/>
        <rFont val="Arial Cyr"/>
        <family val="0"/>
        <charset val="204"/>
      </rPr>
      <t xml:space="preserve">Известный баг, связанный с некорректной работой программы, когда после продажи какого-нибудь артефакта имеется возможность перемещать стрелочками другие артефакты в рюкзаке героя, причем цена возможной продажи остается неизменной. Следственно, игрок имеет возможность </t>
    </r>
    <r>
      <rPr>
        <b val="true"/>
        <sz val="10"/>
        <rFont val="Arial Cyr"/>
        <family val="0"/>
        <charset val="204"/>
      </rPr>
      <t xml:space="preserve">сознательн</t>
    </r>
    <r>
      <rPr>
        <sz val="10"/>
        <rFont val="Arial Cyr"/>
        <family val="0"/>
        <charset val="204"/>
      </rPr>
      <t xml:space="preserve">о продать дешевые арты по завышенной цене.</t>
    </r>
  </si>
  <si>
    <t xml:space="preserve">1.4.</t>
  </si>
  <si>
    <t xml:space="preserve">Неоднократное посещение Сирен одним и тем же героем</t>
  </si>
  <si>
    <t xml:space="preserve">При посещении Сирен, в стеках Вашего героя, где больше одного монстра, погибают 30% существ. Герой получает единицу опыта за каждую единицу здоровья погибших существ. Сирен можно посетить один раз за игру, о чем сказано в мануале. Суть бага заключается в том, что если герой, посетивший Сирен, вступит в бой (неважно, с кем, и неважно, чем закончится бой), он сможет посетить их повторно. </t>
  </si>
  <si>
    <t xml:space="preserve">1.5.</t>
  </si>
  <si>
    <t xml:space="preserve">Multidefeat. Ослабление неулучшенных нейтральных армий многократными поражениями</t>
  </si>
  <si>
    <t xml:space="preserve">Есть одна особенность, которая проявляется в случае, когда Ваш герой нападает на армию неулучшенных нейтралов, среди которых имеется один апгрейженный стек. Оказывается, что при любом исходе боя все оставшиеся в живых апгрейженные юниты после боя покидают армию нейтралов. Значит после уничтожения неапгрейженных юнитов Ваш герой может смело сбегать с поля боя не завершая битву. После сбегания армия нейтралов все равно исчезнет. Это верно и для случая, если Ваш герой будет уничтожен армией нейтралов - число юнитов в этой армии уменьшится на количество апгрейженных существ, которые были в ней на момент начала боя. Однако следует учесть, что при следующем нападении на эту армию один стек апгрейженных существ в ней будет все равно (это определяется координатами гекса, на котором расположены нейтралы и генерится при создании карты), просто число юнитов в армии будет меньше.</t>
  </si>
  <si>
    <t xml:space="preserve">1.6.</t>
  </si>
  <si>
    <t xml:space="preserve">Использование навигационных бонусов на суше</t>
  </si>
  <si>
    <r>
      <rPr>
        <sz val="10"/>
        <rFont val="Arial Cyr"/>
        <family val="0"/>
        <charset val="204"/>
      </rPr>
      <t xml:space="preserve">В случае, если Ваш герой, имеющий Шляпу Адмирала, садится в лодку, запас его оставшихся "сухопутных" мувпоинтов пересчитывается в прямой пропорции в "морские" мувпоинты. При высадке происходит обратный процесс. Существует баг, связанный с использованием Шляпы Адмирала совместно с артефактами логистики, который позволяет при высадке из лодки увеличить запас сухопутных мувпоинтов. При </t>
    </r>
    <r>
      <rPr>
        <b val="true"/>
        <sz val="10"/>
        <rFont val="Arial Cyr"/>
        <family val="0"/>
        <charset val="204"/>
      </rPr>
      <t xml:space="preserve">сознательном</t>
    </r>
    <r>
      <rPr>
        <sz val="10"/>
        <rFont val="Arial Cyr"/>
        <family val="0"/>
        <charset val="204"/>
      </rPr>
      <t xml:space="preserve"> применении этого способа игрок может существенно повысить запас хода, взяв дополнительные mp "из воздуха".</t>
    </r>
  </si>
  <si>
    <t xml:space="preserve">1.7.</t>
  </si>
  <si>
    <t xml:space="preserve">Захват заблокированных городов с помощью заклинания "Полет"</t>
  </si>
  <si>
    <t xml:space="preserve">Используя заклинание "Полет" или Крылья Ангела можно зайти в заблокированный город путем нажатия клавиши "пробел" в тот момент, когда герой движется над городскими воротами. В случае наличия охраны в городе (без героя противника) - происходит сбой в программе и Вашему герою приходится вступать в бой со своей копией (арты и армии также дублируются, в Вашу армию добавляются юниты, охраняющие замок - в армию противника добавляются Ваши юниты, в случае отсутствия свободных слотов - остаются только наиболее сильные юниты). Не зависимо от исхода боя - (если Ваш герой выигрывает, то его клон проигрывает и наоборот) -  Вы теряете своего героя, но получает опыт. Впоследствии его можно найти в таверне с увеличенным опытом.
Город становится Вашим. Мегабаг. :)</t>
  </si>
  <si>
    <t xml:space="preserve">1.8.</t>
  </si>
  <si>
    <t xml:space="preserve">Использование вторичного навыка "Тактика" при управлении двухгексовыми юнитами.</t>
  </si>
  <si>
    <r>
      <rPr>
        <sz val="10"/>
        <rFont val="Arial Cyr"/>
        <family val="0"/>
        <charset val="204"/>
      </rPr>
      <t xml:space="preserve">В случае, когда Ваш герой имеет вотричный навык "Тактика", то управляя растановкой двухгексовых (двухклеточных) юнитов при желании можно продвинуть юнита дополнительно еще одну клетку вперед. Для этого при наступлении очереди хода этого стека можно перевести бой в режим "Автобой" (нажимаем клавишу "А") и тут же отменяем этот режим нажатием клавиши "Esc". Компьютер продвинет за это время ваш юнит на одну клетку вперед. (Предоставил </t>
    </r>
    <r>
      <rPr>
        <b val="true"/>
        <sz val="10"/>
        <rFont val="Arial Cyr"/>
        <family val="0"/>
        <charset val="204"/>
      </rPr>
      <t xml:space="preserve">asm</t>
    </r>
    <r>
      <rPr>
        <sz val="10"/>
        <rFont val="Arial Cyr"/>
        <family val="0"/>
        <charset val="204"/>
      </rPr>
      <t xml:space="preserve">, </t>
    </r>
    <r>
      <rPr>
        <u val="single"/>
        <sz val="10"/>
        <color rgb="FF0000FF"/>
        <rFont val="Arial Cyr"/>
        <family val="0"/>
        <charset val="204"/>
      </rPr>
      <t xml:space="preserve">http://forum.df2.ru</t>
    </r>
    <r>
      <rPr>
        <sz val="10"/>
        <rFont val="Arial Cyr"/>
        <family val="0"/>
        <charset val="204"/>
      </rPr>
      <t xml:space="preserve">) </t>
    </r>
  </si>
  <si>
    <r>
      <rPr>
        <b val="true"/>
        <sz val="10"/>
        <color rgb="FF0000FF"/>
        <rFont val="Arial Cyr"/>
        <family val="0"/>
        <charset val="204"/>
      </rPr>
      <t xml:space="preserve">2. Условные баги</t>
    </r>
    <r>
      <rPr>
        <b val="true"/>
        <sz val="10"/>
        <rFont val="Arial Cyr"/>
        <family val="0"/>
        <charset val="204"/>
      </rPr>
      <t xml:space="preserve">.</t>
    </r>
    <r>
      <rPr>
        <sz val="10"/>
        <rFont val="Arial Cyr"/>
        <family val="0"/>
        <charset val="204"/>
      </rPr>
      <t xml:space="preserve"> В этой категории можно отразить те игровые баги, которые вполне можно назвать "фишками", потому как достоверно не известно - случайны ли они. Некоторые из них появились исключительно по причине того, что разработчики игры, возможно, не придавали особого значения тонкостям, которые имеются при реализации некоторых игровых моментов, либо по причине некорректного отражения этих тонкостей на программном уровне. Большинство этих условных багов стали общеизвестными исключительно благодаря фанатам HMM, которые неутомимо ищут новые способы ведения игры. Запрещать ли подобные "фишки" во время игры - остается на усмотрение организаторов турниров.</t>
    </r>
  </si>
  <si>
    <t xml:space="preserve">2.1.</t>
  </si>
  <si>
    <t xml:space="preserve">Копаем Грааль за 1 день</t>
  </si>
  <si>
    <t xml:space="preserve">Скорей всего, недоработка создателей игры, создавших упрощенную проверку момента - двигался ли герой в этот день. По факту - просто проверяется количество оставшихся мувпоинтов и сравнивается с количеством, которое должно быть у героя из расчета скорости самого медленного юнита в его армии. Если передать герою более медленного юнита, чем у него был, то герой "получит" некоторый запас количества мувпоинтов, которые он может израсходовать в течение дня до того, как копать Грааль. Применение этого приема требует досконального знания принципов логистики, однако, тем не менее, в мануале указано, что копать Грааль в тот день, когда герой двигался - нельзя. Но, оказывается, это возможно! Аплодисменты фанатам, которые нашли способ обойти это ограничение. Вот такая "фишка"!</t>
  </si>
  <si>
    <t xml:space="preserve">2.2.</t>
  </si>
  <si>
    <t xml:space="preserve">Уволился - и в бой!</t>
  </si>
  <si>
    <t xml:space="preserve">После увольнения и повторного найма героя в тот же день, герой получает стандартный запас 2000 mp, что позволяет иметь практически бесконечный ход при наличии определенного количества денег. При сбегании и поражении в игре запас мувпоинтов в тот же день не увеличивается. Можно предположить, что эту особенность сознательно допустили разработчики - получение полного запаса хода за 2500 золотых. Но слишком уж читерским видится этот момент, особенно - на поздних стадиях игры, когда у игрока в наличии много раскачанных героев и практически бесконечное количество финансов, относительно стоимости повторного найма уволенного героя. </t>
  </si>
  <si>
    <t xml:space="preserve">2.3.</t>
  </si>
  <si>
    <t xml:space="preserve">Грааль в замке Conflux</t>
  </si>
  <si>
    <t xml:space="preserve">Некоторые версии игры допускают изучение магии всех уровней при посещении замка Conflux (с установленным там Граалем) героем, не имеющим достаточной степени мудрости. Впоследствии этот баг пофиксили.</t>
  </si>
  <si>
    <t xml:space="preserve">2.4.</t>
  </si>
  <si>
    <t xml:space="preserve">Бесконечный запас выстрелов у баллисты</t>
  </si>
  <si>
    <t xml:space="preserve">Согласно контекстному справочнику баллиста имеет фиксированный запас выстрелов - 24. Однако, при достижении нуля баллиста продолжает стрелять, а счетчик уходит в минус. Неизвестно, что именно является багом - бесконечная стрельба или счетчик, которого попросту не должно там быть. Потому относим к условным багам.</t>
  </si>
  <si>
    <t xml:space="preserve">2.5.</t>
  </si>
  <si>
    <t xml:space="preserve">Воздушный Щит при осаде города</t>
  </si>
  <si>
    <r>
      <rPr>
        <sz val="10"/>
        <rFont val="Arial Cyr"/>
        <family val="0"/>
        <charset val="204"/>
      </rPr>
      <t xml:space="preserve">Применение заклинания "Воздушный Щит" при осаде города к юнитам нападающего героя приводит к увеличению урона в 1,5-2 раза, наносимого городскими башнями, этому юниту. По идее - должно быть уменьшение в два раза.
Урон зависит от развития вторичного навыка Магия Воздуха у Вашего героя - наблюдается увеличение урона примерно на 40% при отсутствии или базовом уровне, на 100% - при продвинутом или эксперте. (Предоставил </t>
    </r>
    <r>
      <rPr>
        <b val="true"/>
        <sz val="10"/>
        <rFont val="Arial Cyr"/>
        <family val="0"/>
        <charset val="204"/>
      </rPr>
      <t xml:space="preserve">Fallen Angel</t>
    </r>
    <r>
      <rPr>
        <sz val="10"/>
        <rFont val="Arial Cyr"/>
        <family val="0"/>
        <charset val="204"/>
      </rPr>
      <t xml:space="preserve">, </t>
    </r>
    <r>
      <rPr>
        <u val="single"/>
        <sz val="10"/>
        <color rgb="FF0000FF"/>
        <rFont val="Arial Cyr"/>
        <family val="0"/>
        <charset val="204"/>
      </rPr>
      <t xml:space="preserve">http://www.heroesportal.net</t>
    </r>
    <r>
      <rPr>
        <sz val="10"/>
        <rFont val="Arial Cyr"/>
        <family val="0"/>
        <charset val="204"/>
      </rPr>
      <t xml:space="preserve">) </t>
    </r>
  </si>
  <si>
    <t xml:space="preserve">2.6.</t>
  </si>
  <si>
    <t xml:space="preserve">Пронос нейтралов</t>
  </si>
  <si>
    <t xml:space="preserve">Очередная "фишка", которая не вписывается в стандартные правила игры, связана с тем, что имеется способ обойти ограничения, накладываемые на Вашего героя штрафом местности. Заключается она в том, что если в армии имеются нейтральные войска (кочевники, мумии и пр.), а для остальных войск местность, по которой движется отряд, является родственной (т.е. штраф местности на них не действует), то можно избежать штрафа и для нейтральных войск. Для этого необходимо разместить стеки юнитов у героя таким образом, чтобы нейтралы были левее остальных войск.</t>
  </si>
  <si>
    <t xml:space="preserve">2.7.</t>
  </si>
  <si>
    <t xml:space="preserve">Герой - призрак.</t>
  </si>
  <si>
    <r>
      <rPr>
        <sz val="10"/>
        <rFont val="Arial Cyr"/>
        <family val="0"/>
        <charset val="204"/>
      </rPr>
      <t xml:space="preserve">Существует способ обеспечить героя максимальным запасом мувпоинтов - 2000 MP - после ночевки даже в случае, если нет под рукой ни одного быстрого юнита. Для этого достаточно организовать встречу двух дружественных героев, причем в армии у каждого из них должно быть не более одного юнита. В таком случае имеется недокументированная возможность передачи последнего юнита напарнику, тем самым герой, оставшийся без юнитов будет иметь на следующий день максимальный запас хода. Герой сможет двигаться без юнита по карте, имея каждый день максимальный запас хода. Следует отметить, что штраф </t>
    </r>
    <r>
      <rPr>
        <b val="true"/>
        <sz val="10"/>
        <rFont val="Arial Cyr"/>
        <family val="0"/>
        <charset val="204"/>
      </rPr>
      <t xml:space="preserve">любой</t>
    </r>
    <r>
      <rPr>
        <sz val="10"/>
        <rFont val="Arial Cyr"/>
        <family val="0"/>
        <charset val="204"/>
      </rPr>
      <t xml:space="preserve"> местности в этом случае сохраняется, так как у героя нет юнита, для которого местность родная. К тому же встреча с противником (даже с любым нейтральным войском) завершается мгновенным и безоговорочным поражением. Передавать юнита нужно не путем перетаскивания, а используя стрелки. 
(Предоставил </t>
    </r>
    <r>
      <rPr>
        <b val="true"/>
        <sz val="10"/>
        <rFont val="Arial Cyr"/>
        <family val="0"/>
        <charset val="204"/>
      </rPr>
      <t xml:space="preserve">SAG19330184</t>
    </r>
    <r>
      <rPr>
        <sz val="10"/>
        <rFont val="Arial Cyr"/>
        <family val="0"/>
        <charset val="204"/>
      </rPr>
      <t xml:space="preserve">, </t>
    </r>
    <r>
      <rPr>
        <u val="single"/>
        <sz val="10"/>
        <color rgb="FF0000FF"/>
        <rFont val="Arial Cyr"/>
        <family val="0"/>
        <charset val="204"/>
      </rPr>
      <t xml:space="preserve">http://forum.df2.ru</t>
    </r>
    <r>
      <rPr>
        <sz val="10"/>
        <rFont val="Arial Cyr"/>
        <family val="0"/>
        <charset val="204"/>
      </rPr>
      <t xml:space="preserve">) 
P.s. - следует отметить, что также можно лишиться последнего юнита, если этот юнит требуется для выполнения квеста - в программе предусмотрена такая возможность, так как квест имеет приоритет.</t>
    </r>
  </si>
  <si>
    <t xml:space="preserve">Это далеко не полный перечень всех существующих багов игры, но тем не менее, здесь приведены наиболее известные, и потому часто используемые, так что будьте внимательны и думайте сами - нужно Вам это или нет… ;)</t>
  </si>
  <si>
    <r>
      <rPr>
        <b val="true"/>
        <sz val="10"/>
        <rFont val="Arial"/>
        <family val="2"/>
        <charset val="204"/>
      </rPr>
      <t xml:space="preserve">Шляпа Адмирала</t>
    </r>
    <r>
      <rPr>
        <sz val="10"/>
        <rFont val="Arial"/>
        <family val="2"/>
        <charset val="204"/>
      </rPr>
      <t xml:space="preserve"> - достаточно спорный артефакт, с которым связывают один из самых известных багов в игре - повышение запаса мувпоинтов героя, не связанное с прописанными в мануале правилами игры.</t>
    </r>
  </si>
  <si>
    <t xml:space="preserve">Изначально, Шляпа Адмирала представляет собой сборный артефакт, состоящий из Шляпы Морского Капитана и Ожерелья Морского Проведения. Этот артефакт, действующий как сумма артов, его составляющих, увеличивает герою запас хода по морю на 1500 mp, предохраняет от водоворотов, позволяет призывать и уничтожать лодки (причем, действует независимо от того, есть или нет у героя Книга Магии и соответствующий уровень магии воды).</t>
  </si>
  <si>
    <t xml:space="preserve">Однако, основной значимой особенностью этого артефакта является пропорциональный пересчет оставшихся сухопутных мувпоинтов в морские и наоборот. Ниже представлен механизм расчета оставшихся мувпоинтов, а также раскрыты все нюансы практического применения этого артефакта в игре.</t>
  </si>
  <si>
    <t xml:space="preserve">1. Основа расчета</t>
  </si>
  <si>
    <t xml:space="preserve">Для расчета используются всего четыре параметра</t>
  </si>
  <si>
    <r>
      <rPr>
        <b val="true"/>
        <sz val="10"/>
        <rFont val="Arial Cyr"/>
        <family val="0"/>
        <charset val="204"/>
      </rPr>
      <t xml:space="preserve">M</t>
    </r>
    <r>
      <rPr>
        <b val="true"/>
        <sz val="10"/>
        <rFont val="Arial"/>
        <family val="2"/>
        <charset val="204"/>
      </rPr>
      <t xml:space="preserve"> – </t>
    </r>
  </si>
  <si>
    <t xml:space="preserve">базовый запас мувпоинтов у героя, mp. Он зависит от артефактов, SCS юнитов и степени развития вторичного навыка Логистика у героя. </t>
  </si>
  <si>
    <r>
      <rPr>
        <b val="true"/>
        <sz val="10"/>
        <rFont val="Arial Cyr"/>
        <family val="0"/>
        <charset val="204"/>
      </rPr>
      <t xml:space="preserve">M’</t>
    </r>
    <r>
      <rPr>
        <sz val="10"/>
        <rFont val="Arial"/>
        <family val="2"/>
        <charset val="204"/>
      </rPr>
      <t xml:space="preserve"> – </t>
    </r>
  </si>
  <si>
    <t xml:space="preserve">базовый морской запас, mp. Он зависит от уровня развития вторичного навыка Навигация и составляет 1500 / 2250 / 3000 / 3750 mp. Является константой и формируется в начале дня.</t>
  </si>
  <si>
    <t xml:space="preserve">M (тек) –</t>
  </si>
  <si>
    <t xml:space="preserve"> текущий запас mp на суше</t>
  </si>
  <si>
    <t xml:space="preserve">M' (тек) –</t>
  </si>
  <si>
    <t xml:space="preserve"> текущий запас mp на море</t>
  </si>
  <si>
    <r>
      <rPr>
        <sz val="10"/>
        <rFont val="Arial"/>
        <family val="2"/>
        <charset val="204"/>
      </rPr>
      <t xml:space="preserve">Введем промежуточный коэффициент </t>
    </r>
    <r>
      <rPr>
        <b val="true"/>
        <sz val="10"/>
        <rFont val="Arial"/>
        <family val="2"/>
        <charset val="204"/>
      </rPr>
      <t xml:space="preserve">K</t>
    </r>
    <r>
      <rPr>
        <sz val="10"/>
        <rFont val="Arial"/>
        <family val="2"/>
        <charset val="204"/>
      </rPr>
      <t xml:space="preserve">, постоянный для каждого героя при его текущем уровне развития, такой, что</t>
    </r>
  </si>
  <si>
    <t xml:space="preserve">K= M’/M</t>
  </si>
  <si>
    <t xml:space="preserve">В этом случае, при посадке в лодку остаток mp пересчитывается по следующей формуле:</t>
  </si>
  <si>
    <t xml:space="preserve">M’(тек) = (M(тек)-m)*K,</t>
  </si>
  <si>
    <t xml:space="preserve">(1)</t>
  </si>
  <si>
    <r>
      <rPr>
        <sz val="10"/>
        <rFont val="Arial"/>
        <family val="2"/>
        <charset val="204"/>
      </rPr>
      <t xml:space="preserve">где </t>
    </r>
    <r>
      <rPr>
        <b val="true"/>
        <sz val="10"/>
        <rFont val="Arial"/>
        <family val="2"/>
        <charset val="204"/>
      </rPr>
      <t xml:space="preserve">m</t>
    </r>
    <r>
      <rPr>
        <sz val="10"/>
        <rFont val="Arial"/>
        <family val="2"/>
        <charset val="204"/>
      </rPr>
      <t xml:space="preserve"> – константа, равная затратам мувпоинтов на посадку (высадку) и составляет 100 mp при прямой посадке (высадке) и 141 mp при диагональной.</t>
    </r>
  </si>
  <si>
    <t xml:space="preserve">При высадке, формула расчета остатка хода примет обратный вид:</t>
  </si>
  <si>
    <t xml:space="preserve">M(тек) = (M’(тек) - m) / K</t>
  </si>
  <si>
    <t xml:space="preserve">(2)</t>
  </si>
  <si>
    <t xml:space="preserve">Затраты mp на посадку и последующую за ней высадку (без движения по воде) составят:</t>
  </si>
  <si>
    <t xml:space="preserve">Дельта = m*(1 + M/M’)</t>
  </si>
  <si>
    <r>
      <rPr>
        <b val="true"/>
        <sz val="10"/>
        <rFont val="Arial"/>
        <family val="2"/>
        <charset val="204"/>
      </rPr>
      <t xml:space="preserve">А теперь - главное. </t>
    </r>
    <r>
      <rPr>
        <sz val="10"/>
        <color rgb="FF0000FF"/>
        <rFont val="Arial"/>
        <family val="2"/>
        <charset val="204"/>
      </rPr>
      <t xml:space="preserve">При расчете коэффициента К базовый запас мувпоинтов М у героя не является константой и </t>
    </r>
    <r>
      <rPr>
        <u val="single"/>
        <sz val="10"/>
        <color rgb="FF0000FF"/>
        <rFont val="Arial"/>
        <family val="2"/>
        <charset val="204"/>
      </rPr>
      <t xml:space="preserve">изменяется в течение одного дня</t>
    </r>
    <r>
      <rPr>
        <sz val="10"/>
        <color rgb="FF0000FF"/>
        <rFont val="Arial"/>
        <family val="2"/>
        <charset val="204"/>
      </rPr>
      <t xml:space="preserve"> при любых манипуляциях с юнитами (изменение SCS), артефактами (Сапоги скороходы и Перчатки всадника), а также при посещении Конюшни, дающей временный бонус хода. Также, этот коэффициент может принимать разные значения в зависимости от текущей степени развития вторичных навыков Логистика и Навигация.</t>
    </r>
  </si>
  <si>
    <t xml:space="preserve">М'</t>
  </si>
  <si>
    <t xml:space="preserve">min K=M'/M</t>
  </si>
  <si>
    <t xml:space="preserve">max K=M'/M</t>
  </si>
  <si>
    <t xml:space="preserve">Если обратимся к формуле расчета остатка мувпоинтов при посадке в лодку (1), увидим, что для максимальной дельты нам необходимо иметь максимальный коэффициент K, что достигается при минимальном значении М. И наоборот, из формулы расчета остатка мувпоинтов при высадке (2) определяем, что максимальная дельта будет при минимальном значении коэффициента К.</t>
  </si>
  <si>
    <t xml:space="preserve">2. Бонусы</t>
  </si>
  <si>
    <r>
      <rPr>
        <b val="true"/>
        <sz val="10"/>
        <rFont val="Arial"/>
        <family val="2"/>
        <charset val="204"/>
      </rPr>
      <t xml:space="preserve">1. Артефакты.</t>
    </r>
    <r>
      <rPr>
        <sz val="10"/>
        <rFont val="Arial"/>
        <family val="2"/>
        <charset val="204"/>
      </rPr>
      <t xml:space="preserve"> Надетые артефакты увеличивают (для расчета коэффициента K, не в реальности) базовый запас M (не путать с текущим М(тек), который изменяется только в случае если герой двигался), т.е. сапоги – на 600 mp, а перчатки на 300 mp, тем самым существенно снижая коэффициент K. Причем они начинают влиять на этот параметр сразу же после того, как были надеты, т.е. не дожидаясь перехода хода! Если герой умудрился не снять их при посадке в лодку, то увеличение величины M приведет в итоге к потере 31-38% морского хода (в зависимости от первончальной величины М). Верно и обратное – если их надеть перед высадкой, то этот прирост подарит нам из воздуха 45-60% халявного хода! Вот он где баг сидит.</t>
    </r>
  </si>
  <si>
    <r>
      <rPr>
        <b val="true"/>
        <sz val="10"/>
        <rFont val="Arial"/>
        <family val="2"/>
        <charset val="204"/>
      </rPr>
      <t xml:space="preserve">2. Юниты.</t>
    </r>
    <r>
      <rPr>
        <sz val="10"/>
        <rFont val="Arial"/>
        <family val="2"/>
        <charset val="204"/>
      </rPr>
      <t xml:space="preserve"> Точно такой же эффект (для расчетных целей) несет в себе величина SCS в армии героя (скорость того самого медленного юнита, который в итоге определит на следующий день скорость нашего героя). Чем медленнее юнит, тем ниже расчетная величина параметра М (изменяется в пределах 1500 - 2000 mp).</t>
    </r>
  </si>
  <si>
    <r>
      <rPr>
        <b val="true"/>
        <sz val="10"/>
        <rFont val="Arial"/>
        <family val="2"/>
        <charset val="204"/>
      </rPr>
      <t xml:space="preserve">3. Разгонялки.</t>
    </r>
    <r>
      <rPr>
        <sz val="10"/>
        <rFont val="Arial"/>
        <family val="2"/>
        <charset val="204"/>
      </rPr>
      <t xml:space="preserve"> Оазис, Водоем, Флаг единства и Фонтан молодости увеличивают текущий запас М(тек) хода. Однако, если после этого ни разу не открыть окно героя, а просто сесть в лодку, то наблюдаем искажение расчета, которое заключается в том, что бонус добавляется и к величине M(тек) и к величине M, что в итоге, при посадке в лодку, снижает количество морских мувпоинтов. Рекомендуется обязательно открыть открыть окно героя и полюбоваться на его портрет перед посадкой - в этом случае произойдет пересчет значений и все стает на свои места – текущий запас хода остается неизменным, а базовый возвращается к своему исходному (не завышенному) значению. Это позволит не потерять законный сухопутный бонус хода. Однако, следует знать, что посещение Конюшни также добавляет +400 mp и к текущему запасу хода М(тек) и к базе М. Но при открытии окна пересчет этой позици не происходит, т.е. посещение Конюшни повышает базу до конца текущей недели.</t>
    </r>
  </si>
  <si>
    <r>
      <rPr>
        <b val="true"/>
        <sz val="10"/>
        <rFont val="Arial"/>
        <family val="2"/>
        <charset val="204"/>
      </rPr>
      <t xml:space="preserve">4. Логистика.</t>
    </r>
    <r>
      <rPr>
        <sz val="10"/>
        <rFont val="Arial"/>
        <family val="2"/>
        <charset val="204"/>
      </rPr>
      <t xml:space="preserve"> Этот вторичный навык оказывает постоянное влияние на базовый запас хода, увеличивая скорость героя, определенную SCS на 10% / 20% / 30%, соответственно своему уровню развития, т.е.если герой ночевал с юнитом SCS=11, то для эксперта логистики М=2000*1,3=2600 mp. Посещение Оазиса даст М=2600+800=3400 mp, однако, после открытия окна героя - M освободится от бонуса Оазиса и станет равным 2600 mp. Бонус логистики не обнуляется и останется неизменным (для расчетных целей).</t>
    </r>
  </si>
  <si>
    <r>
      <rPr>
        <b val="true"/>
        <sz val="10"/>
        <rFont val="Arial"/>
        <family val="2"/>
        <charset val="204"/>
      </rPr>
      <t xml:space="preserve">5. Специализация.</t>
    </r>
    <r>
      <rPr>
        <sz val="10"/>
        <rFont val="Arial"/>
        <family val="2"/>
        <charset val="204"/>
      </rPr>
      <t xml:space="preserve"> В тех случаях, когда происходит расчет остатка мувпоинтов для героев, имеющих специализацию "Навигация" (Сильвия, Вой), необходимо модифицировать параметр М' с учетом уровня героя. За каждый достигнутый уровень специалист получает дополнительно 2% (не 5%) к стартовому запасу морского хода.</t>
    </r>
  </si>
  <si>
    <t xml:space="preserve">Пример расчета</t>
  </si>
  <si>
    <t xml:space="preserve">У нас имеется герой, со следующими стартовыми параметрами:</t>
  </si>
  <si>
    <t xml:space="preserve">Эксперт Навигации</t>
  </si>
  <si>
    <t xml:space="preserve">M'=3750 mp </t>
  </si>
  <si>
    <t xml:space="preserve">Стартовый запас хода</t>
  </si>
  <si>
    <t xml:space="preserve">2000 mp, определенный SCS=19 (допустим, на старте имеется Лазурный Дракон)</t>
  </si>
  <si>
    <t xml:space="preserve">Эксперт Логистики</t>
  </si>
  <si>
    <t xml:space="preserve">+30% к стартовому запасу хода, определенному SCS</t>
  </si>
  <si>
    <t xml:space="preserve">Артефакты в наличии</t>
  </si>
  <si>
    <t xml:space="preserve">+300 (Перчатки) +600 (Сапоги) = 900 mp</t>
  </si>
  <si>
    <t xml:space="preserve">Конюшня посещена</t>
  </si>
  <si>
    <t xml:space="preserve">+400 mp</t>
  </si>
  <si>
    <t xml:space="preserve">Итого, M(тек)=2000*1,3+(300+600)+400=3900 mp</t>
  </si>
  <si>
    <r>
      <rPr>
        <sz val="10"/>
        <rFont val="Arial"/>
        <family val="2"/>
        <charset val="204"/>
      </rPr>
      <t xml:space="preserve">1. Перед посадкой в лодку он посещает Оазис (+800 mp) (теряет 100 mp), что дает ему в итоге </t>
    </r>
    <r>
      <rPr>
        <b val="true"/>
        <sz val="10"/>
        <rFont val="Arial"/>
        <family val="2"/>
        <charset val="204"/>
      </rPr>
      <t xml:space="preserve">M(тек</t>
    </r>
    <r>
      <rPr>
        <sz val="10"/>
        <rFont val="Arial"/>
        <family val="2"/>
        <charset val="204"/>
      </rPr>
      <t xml:space="preserve">)=3900+800-100=</t>
    </r>
    <r>
      <rPr>
        <b val="true"/>
        <sz val="10"/>
        <rFont val="Arial"/>
        <family val="2"/>
        <charset val="204"/>
      </rPr>
      <t xml:space="preserve">4600 mp</t>
    </r>
    <r>
      <rPr>
        <sz val="10"/>
        <rFont val="Arial"/>
        <family val="2"/>
        <charset val="204"/>
      </rPr>
      <t xml:space="preserve">. После чего снимает арты, подбежавшеий ординарец передает ему Крестьянина (SCS=3; 1500 mp) и в итоге М становится равным </t>
    </r>
    <r>
      <rPr>
        <b val="true"/>
        <sz val="10"/>
        <rFont val="Arial"/>
        <family val="2"/>
        <charset val="204"/>
      </rPr>
      <t xml:space="preserve">M</t>
    </r>
    <r>
      <rPr>
        <sz val="10"/>
        <rFont val="Arial"/>
        <family val="2"/>
        <charset val="204"/>
      </rPr>
      <t xml:space="preserve">=1500*1,3+400 (Конюшня)=</t>
    </r>
    <r>
      <rPr>
        <b val="true"/>
        <sz val="10"/>
        <rFont val="Arial"/>
        <family val="2"/>
        <charset val="204"/>
      </rPr>
      <t xml:space="preserve">2350 mp</t>
    </r>
    <r>
      <rPr>
        <sz val="10"/>
        <rFont val="Arial"/>
        <family val="2"/>
        <charset val="204"/>
      </rPr>
      <t xml:space="preserve">. Текущий запас хода при этом остается неизменным М(тек)=4600 mp. При этом, </t>
    </r>
    <r>
      <rPr>
        <b val="true"/>
        <sz val="10"/>
        <rFont val="Arial"/>
        <family val="2"/>
        <charset val="204"/>
      </rPr>
      <t xml:space="preserve">K</t>
    </r>
    <r>
      <rPr>
        <sz val="10"/>
        <rFont val="Arial"/>
        <family val="2"/>
        <charset val="204"/>
      </rPr>
      <t xml:space="preserve">=M'/M=3750/2350=</t>
    </r>
    <r>
      <rPr>
        <b val="true"/>
        <sz val="10"/>
        <rFont val="Arial"/>
        <family val="2"/>
        <charset val="204"/>
      </rPr>
      <t xml:space="preserve">1,5957</t>
    </r>
  </si>
  <si>
    <r>
      <rPr>
        <sz val="10"/>
        <rFont val="Arial"/>
        <family val="2"/>
        <charset val="204"/>
      </rPr>
      <t xml:space="preserve">2. Посадка в лодку отнимает еще 100 mp, и в итоге, согласно формуле (1) можно рассчитать количество морских мувпоинтов, полученных после посадки. </t>
    </r>
    <r>
      <rPr>
        <b val="true"/>
        <sz val="10"/>
        <rFont val="Arial"/>
        <family val="2"/>
        <charset val="204"/>
      </rPr>
      <t xml:space="preserve">M'(тек)</t>
    </r>
    <r>
      <rPr>
        <sz val="10"/>
        <rFont val="Arial"/>
        <family val="2"/>
        <charset val="204"/>
      </rPr>
      <t xml:space="preserve">=(4600-100)*1,5957=</t>
    </r>
    <r>
      <rPr>
        <b val="true"/>
        <sz val="10"/>
        <rFont val="Arial"/>
        <family val="2"/>
        <charset val="204"/>
      </rPr>
      <t xml:space="preserve">7180 mp</t>
    </r>
    <r>
      <rPr>
        <sz val="10"/>
        <rFont val="Arial"/>
        <family val="2"/>
        <charset val="204"/>
      </rPr>
      <t xml:space="preserve">. Плюс к этой величине стоит добавить также 1500 mp, которые дает сама Шляпа Адмирала в виде бонуса.</t>
    </r>
  </si>
  <si>
    <r>
      <rPr>
        <sz val="10"/>
        <rFont val="Arial"/>
        <family val="2"/>
        <charset val="204"/>
      </rPr>
      <t xml:space="preserve">3. Будучи уже в лодке, увольняем Крестьянина, оставив только быстрого юнита, натягиваем перчатки и сапоги, в итоге имеем M=2000*1,3+400 (Конюшня)+300+600=3900 mp. Рассчитаем коэффициент К=3750/3900=0,9615. Смело высаживаемся обратно на берег и смотрим итог: </t>
    </r>
    <r>
      <rPr>
        <b val="true"/>
        <sz val="10"/>
        <rFont val="Arial"/>
        <family val="2"/>
        <charset val="204"/>
      </rPr>
      <t xml:space="preserve">M(тек)</t>
    </r>
    <r>
      <rPr>
        <sz val="10"/>
        <rFont val="Arial"/>
        <family val="2"/>
        <charset val="204"/>
      </rPr>
      <t xml:space="preserve">=(7180-100)/0,9615=</t>
    </r>
    <r>
      <rPr>
        <b val="true"/>
        <sz val="10"/>
        <rFont val="Arial"/>
        <family val="2"/>
        <charset val="204"/>
      </rPr>
      <t xml:space="preserve">7363 mp</t>
    </r>
    <r>
      <rPr>
        <sz val="10"/>
        <rFont val="Arial"/>
        <family val="2"/>
        <charset val="204"/>
      </rPr>
      <t xml:space="preserve">. Прирост хода составил 7363/4600=1,60... Вот ведь как бывает... А если повторить? :)</t>
    </r>
  </si>
  <si>
    <r>
      <rPr>
        <b val="true"/>
        <sz val="10"/>
        <rFont val="Arial"/>
        <family val="2"/>
        <charset val="204"/>
      </rPr>
      <t xml:space="preserve">P.S.</t>
    </r>
    <r>
      <rPr>
        <sz val="10"/>
        <rFont val="Arial"/>
        <family val="2"/>
        <charset val="204"/>
      </rPr>
      <t xml:space="preserve"> Собственно, именно эти особенности некорректного программирования игры и породили такого монстра, каким является Шляпа Адмирала. Но, предупрежден, значит вооружен! При любом раскладе - случайное применение этого бага, на мой взгляд, крайне маловероятно. Знать эти нюансы не повредит, а вот уж применять их или нет на практике - остается на усмотрение игрока… А результат - не его совести :)</t>
    </r>
  </si>
  <si>
    <t xml:space="preserve">Юниты - маги. Заклинания, доступные монстрам.</t>
  </si>
  <si>
    <t xml:space="preserve">Немалое число юнитов в игре способны самостоятельно с той или иной вероятностью дополнительно к своему основному урону нанести противнику магический урон, применяя заклинания, которые можно условно разделить на две группы - "Стандартные" (те, что также могут быть доступны и герою, т.е. могут быть в Книге Магии у героя), а также "Специальные" - не имеющие аналогов среди доступных герою заклинаний. </t>
  </si>
  <si>
    <t xml:space="preserve">Ограничения способности юнитов колдовать</t>
  </si>
  <si>
    <t xml:space="preserve">Заклинание</t>
  </si>
  <si>
    <t xml:space="preserve">Срок действия</t>
  </si>
  <si>
    <t xml:space="preserve">Описание заклинания</t>
  </si>
  <si>
    <t xml:space="preserve">Антимагический гарнизон</t>
  </si>
  <si>
    <t xml:space="preserve">Проклятые земли</t>
  </si>
  <si>
    <t xml:space="preserve">Специальное</t>
  </si>
  <si>
    <t xml:space="preserve">Единовременно</t>
  </si>
  <si>
    <t xml:space="preserve">Имеет возможность один раз за битву воскресить на поле боя дружественных юнитов из расчета 100 HP на одного Архангела.</t>
  </si>
  <si>
    <t xml:space="preserve">Дендроид</t>
  </si>
  <si>
    <t xml:space="preserve">Корни</t>
  </si>
  <si>
    <t xml:space="preserve">До конца боя</t>
  </si>
  <si>
    <t xml:space="preserve">Првязывавет противника к месту до тех пор, пока не будет уничтожен стек Дендроидов, который активировал это заклинание. Можно снять Диспеллом или уйти от захвата, применив к жертве заклинание "Телепорт"</t>
  </si>
  <si>
    <t xml:space="preserve">нет ограничений</t>
  </si>
  <si>
    <t xml:space="preserve">Дендроид - Страж</t>
  </si>
  <si>
    <t xml:space="preserve">З раунда</t>
  </si>
  <si>
    <t xml:space="preserve">C вероятностью в 20 % ослепляет противника до первой атаки против него или до истечения срока действия заклинания</t>
  </si>
  <si>
    <t xml:space="preserve">Антимагия (1)</t>
  </si>
  <si>
    <t xml:space="preserve">6 раундов</t>
  </si>
  <si>
    <t xml:space="preserve">1 раунд</t>
  </si>
  <si>
    <t xml:space="preserve">Воздушный щит (2)</t>
  </si>
  <si>
    <t xml:space="preserve">Защита от воды (1)</t>
  </si>
  <si>
    <t xml:space="preserve">Защита от воздуха (1)</t>
  </si>
  <si>
    <t xml:space="preserve">Защита от земли (1)</t>
  </si>
  <si>
    <t xml:space="preserve">Защита от огня (1)</t>
  </si>
  <si>
    <t xml:space="preserve">Лечение (3)</t>
  </si>
  <si>
    <t xml:space="preserve">Магическое зеркало (1)</t>
  </si>
  <si>
    <t xml:space="preserve">Палач (4)</t>
  </si>
  <si>
    <t xml:space="preserve">Точность (5)</t>
  </si>
  <si>
    <t xml:space="preserve">3 раунда</t>
  </si>
  <si>
    <t xml:space="preserve">В рукопашном бою при атаке может с вероятностью в 20 % наложить на противника заклинание Проклятье</t>
  </si>
  <si>
    <t xml:space="preserve">Смертельный удар</t>
  </si>
  <si>
    <t xml:space="preserve">В рукопашном бою при атаке может с вероятностью в 20 % нанести противнику двойной урон</t>
  </si>
  <si>
    <t xml:space="preserve">Постоянно</t>
  </si>
  <si>
    <t xml:space="preserve">Присутствие этого юнита в вашей армии снижает на 1 балл Мораль противника</t>
  </si>
  <si>
    <t xml:space="preserve">Дракон привидение</t>
  </si>
  <si>
    <t xml:space="preserve">В рукопашном бою при атаке может с вероятностью в 20 % наложить на противника заклинание Старение, которое наполовину снизит запас HP всех юнитов противника в этом стеке. Повторное заклинание, не имеет дополнительного воздействия на юнита, который уже несет его. Действует только на юнитов, которых можно отнести к категории "Alive (Живые)". Все юниты Некрополиса, Мумии, Големы, Гаргулии и Элементали имеют врожденный иммунитет (не снимается даже Сферой Уязвимости).</t>
  </si>
  <si>
    <t xml:space="preserve">Окаменение</t>
  </si>
  <si>
    <t xml:space="preserve">В рукопашном бою может с вероятностью в 20 % обратить противника в камень. Окаменевшие воины получают только 50% повреждений при атаке и не могут двигаться в течение трёх ходов, если только по ним раньше не будет нанесен удар, который и выведет их из этого состояния</t>
  </si>
  <si>
    <t xml:space="preserve">Демонология</t>
  </si>
  <si>
    <t xml:space="preserve">Обладает естественным защитным полем на манер магии Огненный щит, что позволяет возвратить всем юнитам, которые не имеют иммунитета к огню, 20% нанесенного ими урона. В отличие от заклинания Огненный Щит, кастуемого героем, Щит Эфритов действует и на юнитов, имеющих иммунитет к магии 4 уровня.</t>
  </si>
  <si>
    <t xml:space="preserve">Присутствие этого юнита в вашей армии снижает на 1 балл Удачу противника</t>
  </si>
  <si>
    <t xml:space="preserve">Присутствие этого юнита в вашей армии снижает на 1 балл удачу противника</t>
  </si>
  <si>
    <t xml:space="preserve">Диспелл "друж." заклинаний</t>
  </si>
  <si>
    <t xml:space="preserve">При нападении снимает все "дружественные" заклинания с юнита и колдует Слабость</t>
  </si>
  <si>
    <t xml:space="preserve"> Слабость</t>
  </si>
  <si>
    <t xml:space="preserve">Смертельное дыхание</t>
  </si>
  <si>
    <t xml:space="preserve">При нападении каждая из атакующих горгон дополнительно к прямому урону имеет 10% шанс мгновенно убить один юнит в стеке противника. (Исключение: войска Некрополиса, Мумия, Гаргулия, Големы - они иммунны к этой способности Горгон). Количество уничтоженных юнитов зависит от числа Горгон и колеблется в интервале от 1 до N/10+1 (где N – число Горгон. Например, 31 “бык” может дополнительно уничтожить от одного до четырех существ атакуемого отряда).</t>
  </si>
  <si>
    <t xml:space="preserve">Виверна монарх</t>
  </si>
  <si>
    <t xml:space="preserve">10% за раунд в течение 3 раундов и действует до конца боя</t>
  </si>
  <si>
    <t xml:space="preserve">В рукопашном бою может с вероятностью в 50 % шанс отравить противника ядом. Яд Виверн-монархов снижает на 10% НР стека от максимальных НР существа каждый раунд в течение 3 раундов (включая на момент атаки). Яд можно вылечить и диспеллить, но если он уже подействовал максимальные НР останутся уменьшенными до конца боя.</t>
  </si>
  <si>
    <t xml:space="preserve">Огр маг</t>
  </si>
  <si>
    <t xml:space="preserve">Каждый стек может кастовать три раза за бой заклинание Жажда Крови на любого по вашему выбору дружественного юнита не иммунного к огненной магии (продвинутый уровень + 6 к атаке), действует это заклинание на протяжении 3 раундов и не зависит от SP героя и количества огров.</t>
  </si>
  <si>
    <r>
      <rPr>
        <sz val="10"/>
        <rFont val="Arial Cyr"/>
        <family val="0"/>
        <charset val="204"/>
      </rPr>
      <t xml:space="preserve">С вероятностью 20% может кастовать заклинание Lightning Bolt на атакуемого противника. Урон наносится дополнительно к основному прямому урону и равен 10 x N, где N - количество Птиц Грома в атакующем отряде.
Элементалы Воздуха и Шторма - получают двойной урон. (добавил </t>
    </r>
    <r>
      <rPr>
        <b val="true"/>
        <sz val="10"/>
        <rFont val="Arial Cyr"/>
        <family val="0"/>
        <charset val="204"/>
      </rPr>
      <t xml:space="preserve">SAG19330184</t>
    </r>
    <r>
      <rPr>
        <sz val="10"/>
        <rFont val="Arial Cyr"/>
        <family val="0"/>
        <charset val="204"/>
      </rPr>
      <t xml:space="preserve"> </t>
    </r>
    <r>
      <rPr>
        <u val="single"/>
        <sz val="10"/>
        <color rgb="FF0000FF"/>
        <rFont val="Arial Cyr"/>
        <family val="0"/>
        <charset val="204"/>
      </rPr>
      <t xml:space="preserve">http://www.df2.ru</t>
    </r>
    <r>
      <rPr>
        <sz val="10"/>
        <rFont val="Arial Cyr"/>
        <family val="0"/>
        <charset val="204"/>
      </rPr>
      <t xml:space="preserve"> )</t>
    </r>
  </si>
  <si>
    <t xml:space="preserve">Три раза за бой перед своим ходом может по желанию игрока кастовать защиту от земли, оставаясь при этом на месте.</t>
  </si>
  <si>
    <t xml:space="preserve">Штормовой элементаль</t>
  </si>
  <si>
    <t xml:space="preserve">Три раза за бой перед своим ходом может по желанию игрока кастовать защиту от воздуха, оставаясь при этом на месте.</t>
  </si>
  <si>
    <t xml:space="preserve">Три раза за бой перед своим ходом может по желанию игрока кастовать защиту от воды, оставаясь при этом на месте.</t>
  </si>
  <si>
    <t xml:space="preserve">Три раза за бой перед своим ходом может по желанию игрока кастовать защиту от огня, оставаясь при этом на месте.</t>
  </si>
  <si>
    <t xml:space="preserve">Слабость </t>
  </si>
  <si>
    <r>
      <rPr>
        <sz val="10"/>
        <rFont val="Arial Cyr"/>
        <family val="0"/>
        <charset val="204"/>
      </rPr>
      <t xml:space="preserve">Каждые три хода кастует случайное дружественное заклинание на все войска Вашего героя или наступательное (Слабость, Замедление) заклятие на все войска противника. Ход не пропускает. Имеет в запасе 32 выстрела. Если в Вашей армии несколько стеков Чародеев, то магия кастуется одновременно всеми и больше за раунд не повторяется. 
Добавлено: </t>
    </r>
    <r>
      <rPr>
        <b val="true"/>
        <sz val="10"/>
        <rFont val="Arial Cyr"/>
        <family val="0"/>
        <charset val="204"/>
      </rPr>
      <t xml:space="preserve">DmitriyAS,</t>
    </r>
    <r>
      <rPr>
        <sz val="10"/>
        <rFont val="Arial Cyr"/>
        <family val="0"/>
        <charset val="204"/>
      </rPr>
      <t xml:space="preserve"> </t>
    </r>
    <r>
      <rPr>
        <u val="single"/>
        <sz val="10"/>
        <color rgb="FF0000FF"/>
        <rFont val="Arial Cyr"/>
        <family val="0"/>
        <charset val="204"/>
      </rPr>
      <t xml:space="preserve">http://www.heroesportal.net.
</t>
    </r>
    <r>
      <rPr>
        <sz val="10"/>
        <rFont val="Arial Cyr"/>
        <family val="0"/>
        <charset val="204"/>
      </rPr>
      <t xml:space="preserve">В случае, если во время боя на юнита, который находится под заклинанием Чародея, вы примените аналогичное заклинание из Книги Магии вашего героя - уровень вашего заклиания останется всегда экспертным, независимо от степени развития магии у Вашего героя.</t>
    </r>
  </si>
  <si>
    <t xml:space="preserve">Даже один вор, если он находится в армии героя, позволяет ему во время движения по карте приключений получать на расстоянии 3*SP информацию о характеристиках героев противника, о составе и численности его армии, а также узнавать степень лояльности нейтральных отрядов монстров.</t>
  </si>
  <si>
    <t xml:space="preserve">заклинание не боевое, потому использование в гарнизоне не рассматривается</t>
  </si>
  <si>
    <t xml:space="preserve">В рукопашном бою при атаке может с некоторой вероятностью (50% ?) наложить на противника заклинание Проклятье.</t>
  </si>
  <si>
    <t xml:space="preserve">Магическая Стрела</t>
  </si>
  <si>
    <t xml:space="preserve">Ледяная Стрела</t>
  </si>
  <si>
    <t xml:space="preserve">Цепная Молния</t>
  </si>
  <si>
    <t xml:space="preserve">В отличие от остальных заклинаний, накладываемых Драконами по желанию игрока (кастовать заклинание или наносить прямой урон), Магическое зеркало является врожденным свойством юнита и срабатывает случайно с некоторой вероятностью (20-30%).</t>
  </si>
  <si>
    <t xml:space="preserve">Кислотное дыхание действует всякий раз, когда юнит попадает под атаку Ржавого дракона. Это заклинание снижает защиту пораженного юнита на 3 единицы до конца боя, причем один и тот же стек юнитов может быть подвергнут этому заклинанию несколько раз - вплоть до полного обнуления защиты (аналогично заклинанию "Рассеивающий луч"). Также оно дает некоторую вероятность нанести противнику дополнительный урон равный 25*N, где N - количество драконов в стеке. Атакует на две клетки по направлению атаки. Если атакуются два юнита сразу, то кислотное дыхание действует только на первого юнита, но прямой урон получают оба стека одинаковый.</t>
  </si>
  <si>
    <t xml:space="preserve">Страх</t>
  </si>
  <si>
    <t xml:space="preserve">С вероятностью 10% во время боя может сотворить заклинание Страх. Пораженный страхом юнит пропускает свой ход. Количество стеков и количество драконов в стеке не влияет на вероятность выпадения этого заклинания. Не действует на самих Лазурных Драконов, Големов, Элементалей, Некромантов и Мумий.</t>
  </si>
  <si>
    <t xml:space="preserve">Общие единые для всех юнитов принципы применения заклинаний:</t>
  </si>
  <si>
    <r>
      <rPr>
        <sz val="10"/>
        <rFont val="Arial Cyr"/>
        <family val="0"/>
        <charset val="204"/>
      </rPr>
      <t xml:space="preserve">1. На способность юнитов кастовать заклинания </t>
    </r>
    <r>
      <rPr>
        <b val="true"/>
        <sz val="10"/>
        <rFont val="Arial Cyr"/>
        <family val="0"/>
        <charset val="204"/>
      </rPr>
      <t xml:space="preserve">НЕ влияют</t>
    </r>
    <r>
      <rPr>
        <sz val="10"/>
        <rFont val="Arial Cyr"/>
        <family val="0"/>
        <charset val="204"/>
      </rPr>
      <t xml:space="preserve"> следующие факторы:</t>
    </r>
  </si>
  <si>
    <t xml:space="preserve">- наличие/отсутствие у героя Книги Магии</t>
  </si>
  <si>
    <t xml:space="preserve">- наличие у героя достаточного количества маны</t>
  </si>
  <si>
    <t xml:space="preserve">- знание героем того или иного заклинания </t>
  </si>
  <si>
    <t xml:space="preserve">- уровень развития вторичных навыков героя</t>
  </si>
  <si>
    <r>
      <rPr>
        <sz val="10"/>
        <rFont val="Arial Cyr"/>
        <family val="0"/>
        <charset val="204"/>
      </rPr>
      <t xml:space="preserve">2. Однако, существует ряд факторов, которые </t>
    </r>
    <r>
      <rPr>
        <b val="true"/>
        <sz val="10"/>
        <rFont val="Arial Cyr"/>
        <family val="0"/>
        <charset val="204"/>
      </rPr>
      <t xml:space="preserve">влияют</t>
    </r>
    <r>
      <rPr>
        <sz val="10"/>
        <rFont val="Arial Cyr"/>
        <family val="0"/>
        <charset val="204"/>
      </rPr>
      <t xml:space="preserve"> на колдующих юнитов:</t>
    </r>
  </si>
  <si>
    <t xml:space="preserve">- ландшафт, на котором происходит бой</t>
  </si>
  <si>
    <t xml:space="preserve">- наличие у любого из героев во время битвы артефактов, ограничивающих уровень применяемой магии</t>
  </si>
  <si>
    <t xml:space="preserve">- бой в антимагическом гарнизоне</t>
  </si>
  <si>
    <t xml:space="preserve">3. Кастуют Стандартные заклинания юниты всегда на своем определенном уровне - на базовом, продвинутом или экспертном. Не существует никаких факторов, которые могут изменить этот параметр, кроме ландшафтов позволяющих всем юнитам сотворять заклинания (все или только определенной школы магии) на экспертном уровне.</t>
  </si>
  <si>
    <t xml:space="preserve">+1 драг. камень</t>
  </si>
  <si>
    <t xml:space="preserve">Увеличивает производство драгоценных камней на 1 в день</t>
  </si>
  <si>
    <t xml:space="preserve">+1 кристалл</t>
  </si>
  <si>
    <t xml:space="preserve">Увеличивает производство кристаллов на 1 в день</t>
  </si>
  <si>
    <t xml:space="preserve">+1 ртуть</t>
  </si>
  <si>
    <t xml:space="preserve">Увеличивает производство ртути на 1 в день</t>
  </si>
  <si>
    <t xml:space="preserve">+1 сера</t>
  </si>
  <si>
    <t xml:space="preserve">Увеличивает производство серы на 1 в день</t>
  </si>
  <si>
    <t xml:space="preserve">+350 золотых</t>
  </si>
  <si>
    <t xml:space="preserve">Увеличивает доход королевства на 350 золотых в день</t>
  </si>
  <si>
    <t xml:space="preserve">Общей особенностью всех героев, имеющих специализацию в каком-либо заклинании, является наличие данного заклинания в Волшебной книге в качестве стартового.</t>
  </si>
  <si>
    <r>
      <rPr>
        <sz val="10"/>
        <rFont val="Arial Cyr"/>
        <family val="0"/>
        <charset val="204"/>
      </rPr>
      <t xml:space="preserve">Каждый раз при достижении героем уровня N, кратного уровню юнита, на которого наложено заклинание, специализация Адели добавляет к результирующему урону </t>
    </r>
    <r>
      <rPr>
        <b val="true"/>
        <sz val="10"/>
        <rFont val="Arial Cyr"/>
        <family val="0"/>
        <charset val="204"/>
      </rPr>
      <t xml:space="preserve">3/n</t>
    </r>
    <r>
      <rPr>
        <sz val="10"/>
        <rFont val="Arial Cyr"/>
        <family val="0"/>
        <charset val="204"/>
      </rPr>
      <t xml:space="preserve"> % (*) от D(max) или от D(max)+1, в зависимости от уровня развития вторичного навыка "Магия воды", где D(max) - максимальный базовый урон юнита, указанный в его статистике. Ниже указана формула расчета для экспертного уровня магии:
                       </t>
    </r>
    <r>
      <rPr>
        <b val="true"/>
        <sz val="10"/>
        <color rgb="FF000080"/>
        <rFont val="Arial Cyr"/>
        <family val="0"/>
        <charset val="204"/>
      </rPr>
      <t xml:space="preserve">D=(D(max)+1)*(1+(Att-Def)*0,05+[N/n]*0,03)</t>
    </r>
    <r>
      <rPr>
        <sz val="10"/>
        <rFont val="Arial Cyr"/>
        <family val="0"/>
        <charset val="204"/>
      </rPr>
      <t xml:space="preserve">, - если Атака превышает Защиту
Если Защита превышает Атаку, формула несколько видоизменяется и выглядит так:
                       </t>
    </r>
    <r>
      <rPr>
        <b val="true"/>
        <sz val="10"/>
        <color rgb="FF000080"/>
        <rFont val="Arial Cyr"/>
        <family val="0"/>
        <charset val="204"/>
      </rPr>
      <t xml:space="preserve">D=(D(max)+1)*(1+(Att-Def)*0,025)*(1+[N/n]*0,03)
</t>
    </r>
    <r>
      <rPr>
        <sz val="10"/>
        <rFont val="Arial Cyr"/>
        <family val="0"/>
        <charset val="204"/>
      </rPr>
      <t xml:space="preserve">
где N - уровень героя, n - уровень юнита, от частного берется целая часть</t>
    </r>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специализация Септиенны добавляет к результирующему урону, наносимому юниту противника, </t>
    </r>
    <r>
      <rPr>
        <b val="true"/>
        <sz val="10"/>
        <rFont val="Arial Cyr"/>
        <family val="0"/>
        <charset val="204"/>
      </rPr>
      <t xml:space="preserve">3/n</t>
    </r>
    <r>
      <rPr>
        <sz val="10"/>
        <rFont val="Arial Cyr"/>
        <family val="0"/>
        <charset val="204"/>
      </rPr>
      <t xml:space="preserve"> % фактического урона от заклинания, который, в свою очередь, зависит от величины SP силы магии героя и от развития вторичного навыка "Магия земли". Чем ниже уровень юнита, тем больший дополнительный урон он понесет. Ниже указана формула расчета для экспертного уровня магии:
                        </t>
    </r>
    <r>
      <rPr>
        <b val="true"/>
        <sz val="10"/>
        <color rgb="FF000080"/>
        <rFont val="Arial Cyr"/>
        <family val="0"/>
        <charset val="204"/>
      </rPr>
      <t xml:space="preserve">D=(SP*5+30)*(1+[N/n]*0,03)</t>
    </r>
    <r>
      <rPr>
        <sz val="10"/>
        <rFont val="Arial Cyr"/>
        <family val="0"/>
        <charset val="204"/>
      </rPr>
      <t xml:space="preserve">,
где N - уровень героя, n - уровень юнита, от частного берется целая часть</t>
    </r>
  </si>
  <si>
    <t xml:space="preserve">Урон от заклинания Магическая Стрела повышается на 50%</t>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количество хелзпоинтов R, восстановленных во время боя увеличивается на 3/n % за каждый уровень N, достигнутый специалистом:
                        </t>
    </r>
    <r>
      <rPr>
        <b val="true"/>
        <sz val="10"/>
        <color rgb="FF000080"/>
        <rFont val="Arial Cyr"/>
        <family val="0"/>
        <charset val="204"/>
      </rPr>
      <t xml:space="preserve">R=(SP*50+160)*(1+[N/n]*0,03)</t>
    </r>
    <r>
      <rPr>
        <sz val="10"/>
        <rFont val="Arial Cyr"/>
        <family val="0"/>
        <charset val="204"/>
      </rPr>
      <t xml:space="preserve">,
где N - уровень героя, n - уровень юнита (указано для эксперта Магии Земли), от частного берется целая часть. Округление вверх.</t>
    </r>
  </si>
  <si>
    <r>
      <rPr>
        <sz val="10"/>
        <rFont val="Arial Cyr"/>
        <family val="0"/>
        <charset val="204"/>
      </rPr>
      <t xml:space="preserve">Для того, чтобы стек юнитов был подвержен заклинанию Гипноз, суммарное количество хелзпоинтов R юнитов в этом стеке должно быть не более:
                        </t>
    </r>
    <r>
      <rPr>
        <b val="true"/>
        <sz val="10"/>
        <color rgb="FF000080"/>
        <rFont val="Arial Cyr"/>
        <family val="0"/>
        <charset val="204"/>
      </rPr>
      <t xml:space="preserve">R=(SP*25+50)*(1+[N/n]*0,03)</t>
    </r>
    <r>
      <rPr>
        <sz val="10"/>
        <rFont val="Arial Cyr"/>
        <family val="0"/>
        <charset val="204"/>
      </rPr>
      <t xml:space="preserve">,
где N - уровень героя, n - уровень юнита (указано для эксперта Магии Воздуха), от частного берется целая часть. Округление вверх.</t>
    </r>
  </si>
  <si>
    <t xml:space="preserve">В то время, как стандартное применение заклинания Жажда Крови увеличивает Атаку юнитов на 3/6 единиц в зависимости от уровня развития вторичного навыка Магия Огня (базовый и продвинутый уровни соответственно), специалист плюс к этому добавляет бонус к Атаке своим юнитам. Бонус зависит от уровня юнита, но НЕ зависит от уровня развития героя.
Итак, получаем следующую зависимость (итоговое повышение Атаки с учетом бонуса):
   юнит 1-2 уровня - 6 / 9 единиц (в том числе бонус +3)
   юнит 3-4 уровня - 5 / 8 единиц (бонус +2)
   юнит 5-6 уровня - 4 / 7 единиц (бонус +1)
   юнит 7 уровня    - 3 / 6 единиц (т.е. бонус для верхнего уровня отсутствует)</t>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10+80)*(1+[N/n]*0,03)</t>
    </r>
    <r>
      <rPr>
        <sz val="10"/>
        <rFont val="Arial Cyr"/>
        <family val="0"/>
        <charset val="204"/>
      </rPr>
      <t xml:space="preserve">,
где N - уровень героя, n - уровень юнита (указано для эксперта Магии Огня), от частного берется целая часть. Округление вверх.</t>
    </r>
  </si>
  <si>
    <t xml:space="preserve">В то время, как стандартное применение заклинания Каменная Кожа увеличивает Защиту юнитов на 3/6 единиц в зависимости от уровня развития вторичного навыка Магия Земли (базовый и продвинутый уровни соответственно), специалист плюс к этому добавляет бонус к Защите своим юнитам. Бонус зависит от уровня юнита, но НЕ зависит от уровня развития героя.
Итак, получаем следующую зависимость (итоговое повышение Защиты с учетом бонуса):
   юнит 1-2 уровня - 6 / 9 единиц (в том числе бонус +3)
   юнит 3-4 уровня - 5 / 8 единиц (бонус +2)
   юнит 5-6 уровня - 4 / 7 единиц (бонус +1)
   юнит 7 уровня    - 3 / 6 единиц (т.е. бонус для верхнего уровня отсутствует)</t>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10+60)*(1+[N/n]*0,03)</t>
    </r>
    <r>
      <rPr>
        <sz val="10"/>
        <rFont val="Arial Cyr"/>
        <family val="0"/>
        <charset val="204"/>
      </rPr>
      <t xml:space="preserve">,
где N - уровень героя, n - уровень юнита (указано для эксперта Магии Воды), от частного берется целая часть. Округление вверх.</t>
    </r>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20+50)*(1+[N/n]*0,03)</t>
    </r>
    <r>
      <rPr>
        <sz val="10"/>
        <rFont val="Arial Cyr"/>
        <family val="0"/>
        <charset val="204"/>
      </rPr>
      <t xml:space="preserve">,
где N - уровень героя, n - уровень юнита (указано для эксперта Магии Воды), от частного берется целая часть. Округление вверх.
</t>
    </r>
    <r>
      <rPr>
        <b val="true"/>
        <sz val="10"/>
        <rFont val="Arial Cyr"/>
        <family val="0"/>
        <charset val="204"/>
      </rPr>
      <t xml:space="preserve">Примечание:</t>
    </r>
    <r>
      <rPr>
        <sz val="10"/>
        <rFont val="Arial Cyr"/>
        <family val="0"/>
        <charset val="204"/>
      </rPr>
      <t xml:space="preserve"> следует учесть, что Алагар на старте имеет вторичный навык "Волшебство", а потому в итоге фактический урон будет всегда выше на 5-15 % (в зависимости от уровня развития этого навыка).</t>
    </r>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5+30)*(1+[N/n]*0,03)</t>
    </r>
    <r>
      <rPr>
        <sz val="10"/>
        <rFont val="Arial Cyr"/>
        <family val="0"/>
        <charset val="204"/>
      </rPr>
      <t xml:space="preserve">,
где N - уровень героя, n - уровень юнита (указано для эксперта Магии Воды), от частного берется целая часть. Округление вверх.</t>
    </r>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25+100)*(1+[N/n]*0,03)</t>
    </r>
    <r>
      <rPr>
        <sz val="10"/>
        <rFont val="Arial Cyr"/>
        <family val="0"/>
        <charset val="204"/>
      </rPr>
      <t xml:space="preserve">,
где N - уровень героя, n - уровень юнита (указано для эксперта Магии Земли), от частного берется целая часть. Округление вверх.</t>
    </r>
  </si>
  <si>
    <t xml:space="preserve">В то время, как стандартное применение заклинания Молитва увеличивает Атаку/Защиту/Скорость юнитов на 2/4 единицы в зависимости от уровня развития вторичного навыка Магия Воды (базовый и продвинутый уровни соответственно), специалист плюс к этому добавляет бонус к Защите своим юнитам. Бонус зависит от уровня юнита, но НЕ зависит от уровня развития героя.
Итак, получаем следующую зависимость (итоговое повышение Атаки/Защиты/Скорости с учетом бонуса):
   юнит 1-2 уровня - 5/7 единиц (в том числе бонус +3)
   юнит 3-4 уровня - 4/6 единиц (бонус +2)
   юнит 5-6 уровня - 3/5 единиц (бонус +1)
   юнит 7 уровня    - 2/4 единицы (т.е. бонус для верхнего уровня отсутствует)</t>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10+60)*(1+[N/n]*0,03)</t>
    </r>
    <r>
      <rPr>
        <sz val="10"/>
        <rFont val="Arial Cyr"/>
        <family val="0"/>
        <charset val="204"/>
      </rPr>
      <t xml:space="preserve">,
где N - уровень героя, n - уровень юнита (указано для эксперта Магии Огня), от частного берется целая часть. Округление вверх.</t>
    </r>
  </si>
  <si>
    <t xml:space="preserve">Увеличивает первичный навык Атака в бою против монстров 7 уровня:
+ 8 к Атаке -- для юнитов 5-6-7 уровня
+ 9 к Атаке -- для юнитов 4 уровня
+ 10 к Атаке -- для юнитов 3 уровня
+ 11 к Атаке -- для юнитов 2 уровня
+ 12 к Атаке -- для юнитов 1 уровня</t>
  </si>
  <si>
    <t xml:space="preserve">Эффект от заклинания Разрушающий Луч повышается на +2</t>
  </si>
  <si>
    <t xml:space="preserve">Все юниты имеют стартовую скорость +2 к их базовой скорости</t>
  </si>
  <si>
    <t xml:space="preserve">В то время, как стандартное применение заклинания Слабость снижает Атаку юнитов противника на 3/6 единиц в зависимости от уровня развития вторичного навыка Магия Воды (базовый и продвинутый уровни соответственно), специалист плюс к этому может дополнительно снизить Атаку противника. Величина снижения зависит от уровня юнита противника, но НЕ зависит от уровня развития героя.
Итак, получаем следующую зависимость (итоговое снижение Атаки с учетом специальности):
   юнит 1-2 уровня - 6 / 9 единиц (в том числе дополнительно -3)
   юнит 3-4 уровня - 5 / 8 единиц (дополнительно -2)
   юнит 5-6 уровня - 4 / 7 единиц (дополнительно -1)
   юнит 7 уровня    - 3 / 6 единиц (т.е. бонус для верхнего уровня отсутствует)</t>
  </si>
  <si>
    <t xml:space="preserve">Повреждение от Стены Огня повышается на 100%</t>
  </si>
  <si>
    <t xml:space="preserve">В то время, как стандартное применение заклинания Точность увеличивает Атаку юнитов на 3/6 единиц в зависимости от уровня развития вторичного навыка Магия Воздуха (базовый и продвинутый уровни соответственно), специалист плюс к этому добавляет бонус к Атаке своим юнитам. Бонус зависит от уровня юнита, но НЕ зависит от уровня развития героя.
Итак, получаем следующую зависимость (итоговое повышение Атаки с учетом бонуса):
   юнит 1-2 уровня - 6 / 9 единиц (в том числе бонус +3)
   юнит 3-4 уровня - 5 / 8 единиц (бонус +2)
   юнит 5-6 уровня - 4 / 7 единиц (бонус +1)
   юнит 7 уровня    - 3 / 6 единиц (т.е. бонус для верхнего уровня отсутствует)</t>
  </si>
  <si>
    <t xml:space="preserve">Увеличивает вероятность выпадения Удачи во время боя. В хэлпе сказано, что специализация действует сильнее на юниты более низкого уровня. Однако, эксперимент показал, что каждый юнит, на который наложено заклинание получает прирост +3 к Удаче независимо от степени развития вторичного навыка Магия Воздуха, а также не зависимо от уровня самого юнита. Однако, максимально возможный уровень выпадения удачи (12,5% - что соответствует суммарной Удаче +3) превышен быть не может. </t>
  </si>
  <si>
    <r>
      <rPr>
        <b val="true"/>
        <sz val="10"/>
        <rFont val="Arial Cyr"/>
        <family val="0"/>
        <charset val="204"/>
      </rPr>
      <t xml:space="preserve">Примечание</t>
    </r>
    <r>
      <rPr>
        <sz val="10"/>
        <rFont val="Arial Cyr"/>
        <family val="0"/>
        <charset val="204"/>
      </rPr>
      <t xml:space="preserve">: в процессе игры герой может заработать отрицательные бонусы к Удаче в следующих случаях:
- посещение разграбленной Пирамиды (-2)
- наличие в армии противника Дьяволов/Архидьяволов (-1)
- посещение Фонтана Удачи, один из раскладов которого может прнести (-1) к Удаче
- применение противником заклинания Неудача продвинутого/экспертного уровня (-2).
Итого, суммарная величина Удачи в этом случае составит (-6), что является абсолютным минимумом. Герой своей специализацией возвращает +3 к Удаче. Также Мелодия имеет на старте вторичный навык "Удача", что дает юнитам дополнительный бонус +1... +3. Итого, она всегда возвращает своим юнитам Удачу в пределах +4...+6, что позволяет утверждать, что юниты в ее армии практически всегда имеют положительную Удачу.</t>
    </r>
  </si>
  <si>
    <t xml:space="preserve">В то время, как стандартное применение заклинания Ускорение увеличивает Скорость юнитов во время боя на 3/5 единиц в зависимости от уровня развития вторичного навыка Магия Воздуха (базовый и продвинутый уровни соответственно), специалист плюс к этому добавляет бонус к Скорости своим юнитам. Бонус зависит от уровня юнита, но НЕ зависит от уровня развития героя.
Итак, получаем следующую зависимость (итоговое увеличение Скорости с учетом бонуса):
   юнит 1-2 уровня - 6 / 8 единиц (в том числе бонус +3)
   юнит 3-4 уровня - 5 / 7 единиц (бонус +2)
   юнит 5-6 уровня - 4 / 6 единиц (бонус +1)
   юнит 7 уровня    - 3 / 5 единиц (т.е. бонус для верхнего уровня отсутствует)</t>
  </si>
  <si>
    <r>
      <rPr>
        <sz val="10"/>
        <rFont val="Arial Cyr"/>
        <family val="0"/>
        <charset val="204"/>
      </rPr>
      <t xml:space="preserve">Каждый раз при достижении героем уровня N, кратного уровню юнита n, против которого применяется заклинание, урон от применения заклинания увеличивается на 3/n % за каждый уровень N, достигнутый специалистом:
                        </t>
    </r>
    <r>
      <rPr>
        <b val="true"/>
        <sz val="10"/>
        <color rgb="FF000080"/>
        <rFont val="Arial Cyr"/>
        <family val="0"/>
        <charset val="204"/>
      </rPr>
      <t xml:space="preserve">D=(SP*40+100)*(1+[N/n]*0,03)</t>
    </r>
    <r>
      <rPr>
        <sz val="10"/>
        <rFont val="Arial Cyr"/>
        <family val="0"/>
        <charset val="204"/>
      </rPr>
      <t xml:space="preserve">,
где N - уровень героя, n - уровень юнита (указано для эксперта Магии Воздуха), от частного берется целая часть. Округление вверх.
Механизм расчета выглядит так - сначала происходит определение базового урона от заклинания для каждого из стеков юнитов, подвергшихся нападению - четыре (на базовом и продвинутом уровнях магии) и пять (на экспертном) стеков получают урон, уменьшающийся вдвое от юнита к юниту, причем округляем каждый раз вниз. Далее базовый урон модифицируется для каждого стека юнитов противника по указанной выше формуле в зависимости от уровня юнитов в стеке.</t>
    </r>
  </si>
  <si>
    <t xml:space="preserve">* На самом деле, зависимость прироста урона не линейная, так как в формуле имеет место округление частного до меньшего целого.</t>
  </si>
  <si>
    <t xml:space="preserve">Уровень юнита</t>
  </si>
  <si>
    <t xml:space="preserve">При достижении героем уровня 5, 15, 25 и т.д. Баллиста получает +1 к Атаке и +1 к Защите</t>
  </si>
  <si>
    <t xml:space="preserve">Адские Гончие</t>
  </si>
  <si>
    <t xml:space="preserve">Стандартные условия расчета бонуса (см. примечание *)</t>
  </si>
  <si>
    <t xml:space="preserve">Водяные Элементали</t>
  </si>
  <si>
    <t xml:space="preserve">Водяные/Ледяные элементали получают +2 к Атаке</t>
  </si>
  <si>
    <t xml:space="preserve">Стандартные условия расчета бонуса (*)</t>
  </si>
  <si>
    <t xml:space="preserve">Все Драконы получают +5 к Атаке, +5 к Защите</t>
  </si>
  <si>
    <t xml:space="preserve">Дьяволы/Архидьяволы получают +4 к Атаке, +2 к Защите и +1 к Скорости</t>
  </si>
  <si>
    <t xml:space="preserve">Земляные Элементали</t>
  </si>
  <si>
    <t xml:space="preserve">Земляные/Вулканические элементали получают +2 к Атаке, +1 к Защите и +5 к Урону</t>
  </si>
  <si>
    <t xml:space="preserve">Кавалеристы</t>
  </si>
  <si>
    <t xml:space="preserve">Людоеды/Огры</t>
  </si>
  <si>
    <t xml:space="preserve">Мантикоры</t>
  </si>
  <si>
    <t xml:space="preserve">Наездники на волках</t>
  </si>
  <si>
    <t xml:space="preserve">Огненные Элементали</t>
  </si>
  <si>
    <t xml:space="preserve">Огненные/Энергетические элементали получают +1 к Атаке, +2 к Защите и +2 к Урону</t>
  </si>
  <si>
    <t xml:space="preserve">Порождения Зла</t>
  </si>
  <si>
    <t xml:space="preserve">Психо Элементаль</t>
  </si>
  <si>
    <t xml:space="preserve">Психо/Магические элементали получают +3 к Атаке и +3 к Защите</t>
  </si>
  <si>
    <t xml:space="preserve">Может усовершенствовать Лучников/Стрелков и Эльфов/ГрандЭльфов до Снайперов</t>
  </si>
  <si>
    <t xml:space="preserve">Может усовершенствовать Монахов/Фанатиков и Магов/Архимагов до Чародеев</t>
  </si>
  <si>
    <t xml:space="preserve">Черные Рыцари</t>
  </si>
  <si>
    <t xml:space="preserve">Черные Рыцари/Рыцари Смерти получают +5 к Атаке, +5 к Защите и +10 Урону</t>
  </si>
  <si>
    <t xml:space="preserve">Чудища/Древние Чудища получают +5 к Атаке, +5 к Защите и +10 Урону</t>
  </si>
  <si>
    <r>
      <rPr>
        <b val="true"/>
        <sz val="10"/>
        <rFont val="Arial Cyr"/>
        <family val="0"/>
        <charset val="204"/>
      </rPr>
      <t xml:space="preserve">* Стандартные условия расчета бонуса.
</t>
    </r>
    <r>
      <rPr>
        <sz val="10"/>
        <rFont val="Arial Cyr"/>
        <family val="0"/>
        <charset val="204"/>
      </rPr>
      <t xml:space="preserve">
1. Специалист по юниту единоразово добавляет своему юниту скорость +1
2. При достижении героем уровня (</t>
    </r>
    <r>
      <rPr>
        <b val="true"/>
        <sz val="10"/>
        <rFont val="Arial Cyr"/>
        <family val="0"/>
        <charset val="204"/>
      </rPr>
      <t xml:space="preserve">N</t>
    </r>
    <r>
      <rPr>
        <sz val="10"/>
        <rFont val="Arial Cyr"/>
        <family val="0"/>
        <charset val="204"/>
      </rPr>
      <t xml:space="preserve">), кратного уровню юнита (</t>
    </r>
    <r>
      <rPr>
        <b val="true"/>
        <sz val="10"/>
        <rFont val="Arial Cyr"/>
        <family val="0"/>
        <charset val="204"/>
      </rPr>
      <t xml:space="preserve">n</t>
    </r>
    <r>
      <rPr>
        <sz val="10"/>
        <rFont val="Arial Cyr"/>
        <family val="0"/>
        <charset val="204"/>
      </rPr>
      <t xml:space="preserve">), для юнита (и простого и усовершенствованного) каждый раз происходит пересчет текущего бонуса к Атаке и Защите. Величина бонуса равна </t>
    </r>
    <r>
      <rPr>
        <b val="true"/>
        <sz val="10"/>
        <rFont val="Arial Cyr"/>
        <family val="0"/>
        <charset val="204"/>
      </rPr>
      <t xml:space="preserve">5/n </t>
    </r>
    <r>
      <rPr>
        <sz val="10"/>
        <rFont val="Arial Cyr"/>
        <family val="0"/>
        <charset val="204"/>
      </rPr>
      <t xml:space="preserve">% от базовой Атаки и Защиты юнита за каждый уровень героя (округление вверх).</t>
    </r>
  </si>
  <si>
    <t xml:space="preserve">Итого, расчет конечного значения Атаки и Защиты юнита производится согласно следующим формулам:</t>
  </si>
  <si>
    <t xml:space="preserve">Att = Att(bas)*(1 + N/n*0,05)</t>
  </si>
  <si>
    <t xml:space="preserve">Def = Def(bas)*(1 + N/n*0,05)</t>
  </si>
  <si>
    <r>
      <rPr>
        <sz val="10"/>
        <rFont val="Arial Cyr"/>
        <family val="0"/>
        <charset val="204"/>
      </rPr>
      <t xml:space="preserve">где </t>
    </r>
    <r>
      <rPr>
        <b val="true"/>
        <sz val="10"/>
        <rFont val="Arial Cyr"/>
        <family val="0"/>
        <charset val="204"/>
      </rPr>
      <t xml:space="preserve">Att(bas), Def(bas)</t>
    </r>
    <r>
      <rPr>
        <sz val="10"/>
        <rFont val="Arial Cyr"/>
        <family val="0"/>
        <charset val="204"/>
      </rPr>
      <t xml:space="preserve"> - базовые Атака и Защита юнита</t>
    </r>
  </si>
  <si>
    <r>
      <rPr>
        <sz val="10"/>
        <rFont val="Arial Cyr"/>
        <family val="0"/>
        <charset val="204"/>
      </rPr>
      <t xml:space="preserve">      </t>
    </r>
    <r>
      <rPr>
        <b val="true"/>
        <sz val="10"/>
        <rFont val="Arial Cyr"/>
        <family val="0"/>
        <charset val="204"/>
      </rPr>
      <t xml:space="preserve">N</t>
    </r>
    <r>
      <rPr>
        <sz val="10"/>
        <rFont val="Arial Cyr"/>
        <family val="0"/>
        <charset val="204"/>
      </rPr>
      <t xml:space="preserve"> - уровень героя</t>
    </r>
  </si>
  <si>
    <r>
      <rPr>
        <sz val="10"/>
        <rFont val="Arial Cyr"/>
        <family val="0"/>
        <charset val="204"/>
      </rPr>
      <t xml:space="preserve">      </t>
    </r>
    <r>
      <rPr>
        <b val="true"/>
        <sz val="10"/>
        <rFont val="Arial Cyr"/>
        <family val="0"/>
        <charset val="204"/>
      </rPr>
      <t xml:space="preserve">n</t>
    </r>
    <r>
      <rPr>
        <sz val="10"/>
        <rFont val="Arial Cyr"/>
        <family val="0"/>
        <charset val="204"/>
      </rPr>
      <t xml:space="preserve"> - уровень юнита</t>
    </r>
  </si>
  <si>
    <t xml:space="preserve">Общей особенностью всех героев, имеющих специализацию в каком-либо вторичном навыке, является наличие данного навыка базового уровня у героя на старте. Исключение - специализация "Магия огня" дает герою на старте экспертный уровень.</t>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Волшебство
Прирост урона (%) рассчитывается по формуле:</t>
    </r>
    <r>
      <rPr>
        <b val="true"/>
        <sz val="10"/>
        <color rgb="FF000080"/>
        <rFont val="Arial Cyr"/>
        <family val="0"/>
        <charset val="204"/>
      </rPr>
      <t xml:space="preserve"> k*(1+0,05*Level)</t>
    </r>
    <r>
      <rPr>
        <sz val="10"/>
        <rFont val="Arial Cyr"/>
        <family val="0"/>
        <charset val="204"/>
      </rPr>
      <t xml:space="preserve">,
где k= 5 для базового уровня вторичного навыка Волшебство
      k= 10 для продвинутого уровня
      k= 15 для экспертного уровня
Максимальный прирост урона может составить 96%</t>
    </r>
  </si>
  <si>
    <t xml:space="preserve">Мефала</t>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Доспехи
Снижение урона (%) рассчитывается по формуле: </t>
    </r>
    <r>
      <rPr>
        <b val="true"/>
        <sz val="10"/>
        <color rgb="FF000080"/>
        <rFont val="Arial Cyr"/>
        <family val="0"/>
        <charset val="204"/>
      </rPr>
      <t xml:space="preserve">k*(1+0,05*Level)</t>
    </r>
    <r>
      <rPr>
        <sz val="10"/>
        <rFont val="Arial Cyr"/>
        <family val="0"/>
        <charset val="204"/>
      </rPr>
      <t xml:space="preserve">,
где k= 5 для базового уровня вторичного навыка Доспехи
      k=10 для продвинутого уровня
      k=15 для экспертного уровня
Минимальный урон, который установлен правилами игры - 1 HP. При достаточно высоком развитии героя он способен снизить урон противника, получаемый юнитом до этого значения. Меньше 1 НР урон быть не может.</t>
    </r>
  </si>
  <si>
    <r>
      <rPr>
        <sz val="10"/>
        <rFont val="Arial Cyr"/>
        <family val="0"/>
        <charset val="204"/>
      </rPr>
      <t xml:space="preserve">Получает дополнительные</t>
    </r>
    <r>
      <rPr>
        <b val="true"/>
        <sz val="10"/>
        <rFont val="Arial Cyr"/>
        <family val="0"/>
        <charset val="204"/>
      </rPr>
      <t xml:space="preserve"> 5%</t>
    </r>
    <r>
      <rPr>
        <sz val="10"/>
        <rFont val="Arial Cyr"/>
        <family val="0"/>
        <charset val="204"/>
      </rPr>
      <t xml:space="preserve"> на уровень к процентному показателю навыка Зоркость
Увеличение вероятности (%) рассчитывается по формуле: </t>
    </r>
    <r>
      <rPr>
        <b val="true"/>
        <sz val="10"/>
        <color rgb="FF000080"/>
        <rFont val="Arial Cyr"/>
        <family val="0"/>
        <charset val="204"/>
      </rPr>
      <t xml:space="preserve">k*(1+0,05*Level)</t>
    </r>
    <r>
      <rPr>
        <sz val="10"/>
        <rFont val="Arial Cyr"/>
        <family val="0"/>
        <charset val="204"/>
      </rPr>
      <t xml:space="preserve">,
где k= 40 для базового уровня вторичного навыка Зоркость
      k= 50 для продвинутого уровня
      k= 60 для экспертного уровня
Герой, имеющий 13 Level сможет выучить все заклинания 1-4 уровня школы магии, примененные противником в бою. (</t>
    </r>
    <r>
      <rPr>
        <i val="true"/>
        <sz val="10"/>
        <rFont val="Arial Cyr"/>
        <family val="0"/>
        <charset val="204"/>
      </rPr>
      <t xml:space="preserve">Примечание:</t>
    </r>
    <r>
      <rPr>
        <sz val="10"/>
        <rFont val="Arial Cyr"/>
        <family val="0"/>
        <charset val="204"/>
      </rPr>
      <t xml:space="preserve"> 5% указано согласно хелпу, однако проверка показала, что фактически прирост несколько меньше - примерно 3%, значит герой должен быть 21 уровня).</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Интеллект
Величина запаса маны (спеллпоинты) рассчитывается по формуле: </t>
    </r>
    <r>
      <rPr>
        <b val="true"/>
        <sz val="10"/>
        <color rgb="FF000080"/>
        <rFont val="Arial Cyr"/>
        <family val="0"/>
        <charset val="204"/>
      </rPr>
      <t xml:space="preserve">Kn*(1+k*(1+0,05*Level))*10</t>
    </r>
    <r>
      <rPr>
        <sz val="10"/>
        <rFont val="Arial Cyr"/>
        <family val="0"/>
        <charset val="204"/>
      </rPr>
      <t xml:space="preserve">,
где Kn - первичный навык Знание
      k= 0,25 для базового уровня вторичного навыка Интеллект
      k= 0,50 для продвинутого уровня
      k= 1,00 для экспертного уровня
Максимум сгенерированной героем маны составит </t>
    </r>
    <r>
      <rPr>
        <b val="true"/>
        <sz val="10"/>
        <rFont val="Arial Cyr"/>
        <family val="0"/>
        <charset val="204"/>
      </rPr>
      <t xml:space="preserve">99*(1+1*(1+0,05*108 Level))*10=7326</t>
    </r>
    <r>
      <rPr>
        <sz val="10"/>
        <rFont val="Arial Cyr"/>
        <family val="0"/>
        <charset val="204"/>
      </rPr>
      <t xml:space="preserve"> sp, посещение известных объектов может его удвоить, что в итоге сформирует запас 14652 sp</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Логистика
Прирост запаса хода (%) рассчитывается по формуле: </t>
    </r>
    <r>
      <rPr>
        <b val="true"/>
        <sz val="10"/>
        <color rgb="FF000080"/>
        <rFont val="Arial Cyr"/>
        <family val="0"/>
        <charset val="204"/>
      </rPr>
      <t xml:space="preserve">k*(1+0,05*Level)</t>
    </r>
    <r>
      <rPr>
        <sz val="10"/>
        <rFont val="Arial Cyr"/>
        <family val="0"/>
        <charset val="204"/>
      </rPr>
      <t xml:space="preserve">,
где k= 10 для базового уровня вторичного навыка Логистика
      k= 20 для продвинутого уровня
      k= 30 для экспертного уровня
Максимальный прирост хода может составить 192% дополнительно к стартовому</t>
    </r>
  </si>
  <si>
    <t xml:space="preserve">Герой имеет на старте экспертную Магию Огня</t>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Мистицизм
Ежедневное пополнение маны (спеллпоинты) рассчитывается по формуле: </t>
    </r>
    <r>
      <rPr>
        <b val="true"/>
        <sz val="10"/>
        <color rgb="FF000080"/>
        <rFont val="Arial Cyr"/>
        <family val="0"/>
        <charset val="204"/>
      </rPr>
      <t xml:space="preserve">k*(1+0,05*Level)</t>
    </r>
    <r>
      <rPr>
        <sz val="10"/>
        <rFont val="Arial Cyr"/>
        <family val="0"/>
        <charset val="204"/>
      </rPr>
      <t xml:space="preserve">, округление в большую сторону,
где k= 2 для базового уровня вторичного навыка Мистицизм
      k= 3 для продвинутого уровня
      k= 4 для экспертного уровня
Очевидно, что максимальный прирост маны за один день (без учета артефактов) будет равен </t>
    </r>
    <r>
      <rPr>
        <b val="true"/>
        <sz val="10"/>
        <rFont val="Arial Cyr"/>
        <family val="0"/>
        <charset val="204"/>
      </rPr>
      <t xml:space="preserve">4*(1+0,05*108 Level)=26</t>
    </r>
    <r>
      <rPr>
        <sz val="10"/>
        <rFont val="Arial Cyr"/>
        <family val="0"/>
        <charset val="204"/>
      </rPr>
      <t xml:space="preserve"> sp (32 sp - с учетом всех артефактов)</t>
    </r>
  </si>
  <si>
    <t xml:space="preserve">Жегар</t>
  </si>
  <si>
    <r>
      <rPr>
        <sz val="10"/>
        <rFont val="Arial Cyr"/>
        <family val="0"/>
        <charset val="204"/>
      </rPr>
      <t xml:space="preserve">Получает дополнительные </t>
    </r>
    <r>
      <rPr>
        <b val="true"/>
        <sz val="10"/>
        <rFont val="Arial Cyr"/>
        <family val="0"/>
        <charset val="204"/>
      </rPr>
      <t xml:space="preserve">2%</t>
    </r>
    <r>
      <rPr>
        <sz val="10"/>
        <rFont val="Arial Cyr"/>
        <family val="0"/>
        <charset val="204"/>
      </rPr>
      <t xml:space="preserve"> (не 5%) на уровень к процентному показателю навыка Навигация
Запас хода (мувпоинты) рассчитывается по формуле: </t>
    </r>
    <r>
      <rPr>
        <b val="true"/>
        <sz val="10"/>
        <color rgb="FF000080"/>
        <rFont val="Arial Cyr"/>
        <family val="0"/>
        <charset val="204"/>
      </rPr>
      <t xml:space="preserve">k*(1+0,02*Level)</t>
    </r>
    <r>
      <rPr>
        <sz val="10"/>
        <rFont val="Arial Cyr"/>
        <family val="0"/>
        <charset val="204"/>
      </rPr>
      <t xml:space="preserve">,
где k= 2250 для базового уровня вторичного навыка Навигация
      k= 3000 для продвинутого уровня
      k= 3750 для экспертного уровня
Расчетный максимум морского запаса хода (без учета маяков и артефактов) составляет 24000 mp, что эквивалентно 240 клеткам на карте, которые герой сможет преодолеть за один день</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Нападение
Увеличение урона (%) рассчитывается по формуле: </t>
    </r>
    <r>
      <rPr>
        <b val="true"/>
        <sz val="10"/>
        <color rgb="FF000080"/>
        <rFont val="Arial Cyr"/>
        <family val="0"/>
        <charset val="204"/>
      </rPr>
      <t xml:space="preserve">k*(1+0,05*Level)</t>
    </r>
    <r>
      <rPr>
        <sz val="10"/>
        <rFont val="Arial Cyr"/>
        <family val="0"/>
        <charset val="204"/>
      </rPr>
      <t xml:space="preserve">,
где k= 10 для базового уровня вторичного навыка Нападение
      k= 20 для продвинутого уровня
      k= 30 для экспертного уровня
Максимальный прирост урона может составить 192%</t>
    </r>
  </si>
  <si>
    <r>
      <rPr>
        <sz val="10"/>
        <rFont val="Arial Cyr"/>
        <family val="0"/>
        <charset val="204"/>
      </rPr>
      <t xml:space="preserve">Получает дополнительные 5% на уровень к доходу, который приносит вторичный навык Поместья
Доход рассчитывается по формуле: </t>
    </r>
    <r>
      <rPr>
        <b val="true"/>
        <sz val="10"/>
        <color rgb="FF000080"/>
        <rFont val="Arial Cyr"/>
        <family val="0"/>
        <charset val="204"/>
      </rPr>
      <t xml:space="preserve">k*(1+0,05*Level)</t>
    </r>
    <r>
      <rPr>
        <sz val="10"/>
        <rFont val="Arial Cyr"/>
        <family val="0"/>
        <charset val="204"/>
      </rPr>
      <t xml:space="preserve">,
где k= 125 золотых для базового уровня вторичного навыка Поместья
      k= 250 для продвинутого уровня
      k= 500 для экспертного уровня</t>
    </r>
  </si>
  <si>
    <t xml:space="preserve">Первая Помощь</t>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Первая Помощь
Величина восстановления здоровья за раунд (hp) рассчитывается по формуле: </t>
    </r>
    <r>
      <rPr>
        <b val="true"/>
        <sz val="10"/>
        <color rgb="FF000080"/>
        <rFont val="Arial Cyr"/>
        <family val="0"/>
        <charset val="204"/>
      </rPr>
      <t xml:space="preserve">k*(1+0,05*Level)</t>
    </r>
    <r>
      <rPr>
        <sz val="10"/>
        <rFont val="Arial Cyr"/>
        <family val="0"/>
        <charset val="204"/>
      </rPr>
      <t xml:space="preserve">,
где k - случайным образом выбирается из диапазона [1;50] для базового уровня вторичного навыка
      k - из диапазона [1;75] для продвинутого уровня
      k - из диапазона [1;100] для экспертного уровня
Расчетный максимум возвращаемых хелзпоинтов составляет 640 hp за раунд</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Сопротивление
Увеличение сопротивления магии противника (%) рассчитывается по формуле: </t>
    </r>
    <r>
      <rPr>
        <b val="true"/>
        <sz val="10"/>
        <color rgb="FF000080"/>
        <rFont val="Arial Cyr"/>
        <family val="0"/>
        <charset val="204"/>
      </rPr>
      <t xml:space="preserve">k*(1+0,05*Level)</t>
    </r>
    <r>
      <rPr>
        <sz val="10"/>
        <rFont val="Arial Cyr"/>
        <family val="0"/>
        <charset val="204"/>
      </rPr>
      <t xml:space="preserve">,
где k= 5 для базового уровня вторичного навыка Сопротивление
      k= 10 для продвинутого уровня
      k= 20 для экспертного уровня
Если учесть, что три артефакта сопротивления магии в сумме дают 5+10+15=30%, то Торгрим, имея их и получив 50 Level развития, станет абсолютно невосприимчив к магии противника.
</t>
    </r>
    <r>
      <rPr>
        <b val="true"/>
        <sz val="10"/>
        <rFont val="Arial Cyr"/>
        <family val="0"/>
        <charset val="204"/>
      </rPr>
      <t xml:space="preserve">Примечания</t>
    </r>
    <r>
      <rPr>
        <sz val="10"/>
        <rFont val="Arial Cyr"/>
        <family val="0"/>
        <charset val="204"/>
      </rPr>
      <t xml:space="preserve">: 
1. Сфера Уязвимости полностью нейтрализует способность Торгрима защищать свои войска от магии противника. Причем не имеет значения у кого из героев Сфера находится.
2. Три артефакта магического сопротивления и врожденные спобности юнитов отражать магию (например, боевой Гном) суммируются с результатом, который приносит вторичный навык Сопротивление Магии.</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Стрельба
Увеличение урона (%) рассчитывается по формуле: </t>
    </r>
    <r>
      <rPr>
        <b val="true"/>
        <sz val="10"/>
        <color rgb="FF000080"/>
        <rFont val="Arial Cyr"/>
        <family val="0"/>
        <charset val="204"/>
      </rPr>
      <t xml:space="preserve">k*(1+0,05*Level)</t>
    </r>
    <r>
      <rPr>
        <sz val="10"/>
        <rFont val="Arial Cyr"/>
        <family val="0"/>
        <charset val="204"/>
      </rPr>
      <t xml:space="preserve">,
где k= 10 для базового уровня вторичного навыка Стрельба
      k= 25 для продвинутого уровня
      k= 50 для экспертного уровня
Максимальный прирост урона может составить 320%</t>
    </r>
  </si>
  <si>
    <r>
      <rPr>
        <sz val="10"/>
        <rFont val="Arial Cyr"/>
        <family val="0"/>
        <charset val="204"/>
      </rPr>
      <t xml:space="preserve">Получает дополнительные </t>
    </r>
    <r>
      <rPr>
        <b val="true"/>
        <sz val="10"/>
        <rFont val="Arial Cyr"/>
        <family val="0"/>
        <charset val="204"/>
      </rPr>
      <t xml:space="preserve">5%</t>
    </r>
    <r>
      <rPr>
        <sz val="10"/>
        <rFont val="Arial Cyr"/>
        <family val="0"/>
        <charset val="204"/>
      </rPr>
      <t xml:space="preserve"> на уровень к процентному показателю навыка Чародейство
Количество поднятых юнитов (%) рассчитывается по формуле: </t>
    </r>
    <r>
      <rPr>
        <b val="true"/>
        <sz val="10"/>
        <color rgb="FF000080"/>
        <rFont val="Arial Cyr"/>
        <family val="0"/>
        <charset val="204"/>
      </rPr>
      <t xml:space="preserve">k*(1+0,05*Level)</t>
    </r>
    <r>
      <rPr>
        <sz val="10"/>
        <rFont val="Arial Cyr"/>
        <family val="0"/>
        <charset val="204"/>
      </rPr>
      <t xml:space="preserve">,
где k= 10 для базового уровня вторичного навыка Чародейство
      k= 20 для продвинутого уровня
      k= 30 для экспертного уровня
Максимальный значимый уровень этого навыка - 100%</t>
    </r>
  </si>
  <si>
    <t xml:space="preserve">В этом разделе будут собираться различные тактические хитрости, которые относятся к разным игровым моментам, не всегда являются очевидными, но обязательно - полезными для игрока.</t>
  </si>
  <si>
    <r>
      <rPr>
        <b val="true"/>
        <sz val="10"/>
        <rFont val="Arial Cyr"/>
        <family val="0"/>
        <charset val="204"/>
      </rPr>
      <t xml:space="preserve"> -- Увольнение героя в городе.</t>
    </r>
    <r>
      <rPr>
        <sz val="10"/>
        <rFont val="Arial Cyr"/>
        <family val="0"/>
        <charset val="204"/>
      </rPr>
      <t xml:space="preserve"> Для того, чтобы уволить героя не выходя из замка (иногда это необходимо, если у героя закончился ход) можно забросить его в гарнизон (внутрь замка) и в окне "Обзор королевства" при нажатии на героя уже будет доступна опция "Уволить героя". (информацию предоставил </t>
    </r>
    <r>
      <rPr>
        <b val="true"/>
        <sz val="10"/>
        <rFont val="Arial Cyr"/>
        <family val="0"/>
        <charset val="204"/>
      </rPr>
      <t xml:space="preserve">vbn</t>
    </r>
    <r>
      <rPr>
        <sz val="10"/>
        <rFont val="Arial Cyr"/>
        <family val="0"/>
        <charset val="204"/>
      </rPr>
      <t xml:space="preserve">, </t>
    </r>
    <r>
      <rPr>
        <u val="single"/>
        <sz val="10"/>
        <color rgb="FF0000FF"/>
        <rFont val="Arial Cyr"/>
        <family val="0"/>
        <charset val="204"/>
      </rPr>
      <t xml:space="preserve">www.heroesworld.ru</t>
    </r>
    <r>
      <rPr>
        <sz val="10"/>
        <rFont val="Arial Cyr"/>
        <family val="0"/>
        <charset val="204"/>
      </rPr>
      <t xml:space="preserve">). Действует не во всех версиях SoD.</t>
    </r>
  </si>
  <si>
    <r>
      <rPr>
        <b val="true"/>
        <sz val="10"/>
        <rFont val="Arial Cyr"/>
        <family val="0"/>
        <charset val="204"/>
      </rPr>
      <t xml:space="preserve"> -- Строим Портал Вызова в замке Dungeon.</t>
    </r>
    <r>
      <rPr>
        <sz val="10"/>
        <rFont val="Arial Cyr"/>
        <family val="0"/>
        <charset val="204"/>
      </rPr>
      <t xml:space="preserve"> Учитывая тот факт, что Портал Вызова стоит всего 2500 золота + 5 руды и не требует абсолютно никаких дополнительных условий вы можете его построить в своем городе в любой момент. Если Dungeon является Вашим стартовым городом и вы не успели обзавестись никакими внешними двеллингами, то может не торопитесь это делать пока. Лучше - при возможности - захватите в конце первой недели близлежащий двеллинг продвинутого монстра и у вас гарантированно в портале тут же возникнет точно такая же армия, как в этом двеллинге. Дождитесь восьмого дня и получите еще такую же партию. После этого можете обирать халявных троглодитов - существо в портале вызова генерится в начале недели и выкупить его можете даже на 14 день. Никуда оно уже не денется. Понятно, что имеет смысл только в начале игры и в том случае, если по тактическим соображениям вы можете позволить себе не захватывать внешние двеллинги ради привлечения халявного мяса.</t>
    </r>
  </si>
  <si>
    <r>
      <rPr>
        <sz val="10"/>
        <rFont val="Arial Cyr"/>
        <family val="0"/>
        <charset val="204"/>
      </rPr>
      <t xml:space="preserve">(Добавлено </t>
    </r>
    <r>
      <rPr>
        <b val="true"/>
        <sz val="10"/>
        <rFont val="Arial Cyr"/>
        <family val="0"/>
        <charset val="204"/>
      </rPr>
      <t xml:space="preserve">VDV_forever</t>
    </r>
    <r>
      <rPr>
        <sz val="10"/>
        <rFont val="Arial Cyr"/>
        <family val="0"/>
        <charset val="204"/>
      </rPr>
      <t xml:space="preserve">, </t>
    </r>
    <r>
      <rPr>
        <u val="single"/>
        <sz val="10"/>
        <color rgb="FF0000FF"/>
        <rFont val="Arial Cyr"/>
        <family val="0"/>
        <charset val="204"/>
      </rPr>
      <t xml:space="preserve">www.heroesworld.ru</t>
    </r>
    <r>
      <rPr>
        <sz val="10"/>
        <rFont val="Arial Cyr"/>
        <family val="0"/>
        <charset val="204"/>
      </rPr>
      <t xml:space="preserve">) Если у Вас уже имеется несколько внешних двеллингов, то имеет смысл поэкспериментировать в постройке Портала вызова, предварительно сохранившись. При создании этого строения монстр в нем генерируется случайным образом, что при достаточной степени усердия позволит Вам добиться появления того монстра, который наиболее интересен в данный момент. Но, необходимо помнить, что на следующую неделю этот фокус не сработает, увы. </t>
    </r>
  </si>
  <si>
    <r>
      <rPr>
        <b val="true"/>
        <sz val="10"/>
        <rFont val="Arial Cyr"/>
        <family val="0"/>
        <charset val="204"/>
      </rPr>
      <t xml:space="preserve"> -- Гильдия Наемных Работников.</t>
    </r>
    <r>
      <rPr>
        <sz val="10"/>
        <rFont val="Arial Cyr"/>
        <family val="0"/>
        <charset val="204"/>
      </rPr>
      <t xml:space="preserve"> За ваших существ там предлагают 70% от номинальной цены (учитывается только золото). Чтобы перевести эту сумму в количество Серы, Ртути, Самоцветов или Кристаллов, нужно разделить ее на 500. Для Дерева и Руды - на 250. Очень выгодный курс, если учесть, что самая выгодная цена на ресурсы на рынке (в городе) в два раза выше! Так что, если у вас "под боком" ненужный двеллинг, Рынок и Гильдия Наемных Работников, выгоднее купить ненужных существ и обменять их на ресурсы, а уж потом, если понадобится, покупать ресурсы на Рынке.</t>
    </r>
  </si>
  <si>
    <r>
      <rPr>
        <sz val="10"/>
        <rFont val="Arial Cyr"/>
        <family val="0"/>
        <charset val="204"/>
      </rPr>
      <t xml:space="preserve"> -- </t>
    </r>
    <r>
      <rPr>
        <b val="true"/>
        <sz val="10"/>
        <rFont val="Arial Cyr"/>
        <family val="0"/>
        <charset val="204"/>
      </rPr>
      <t xml:space="preserve">Расчет очков за игру</t>
    </r>
    <r>
      <rPr>
        <sz val="10"/>
        <rFont val="Arial Cyr"/>
        <family val="0"/>
        <charset val="204"/>
      </rPr>
      <t xml:space="preserve">.  Полезно знать, что при расчете очков за пройденную карту не имеет значение установлен Грааль в каком-либо городе или нет - достаточно просто его выкопать, чтобы очки за нахождение Грааля Вам зачислились.</t>
    </r>
  </si>
  <si>
    <r>
      <rPr>
        <sz val="10"/>
        <rFont val="Arial Cyr"/>
        <family val="0"/>
        <charset val="204"/>
      </rPr>
      <t xml:space="preserve"> -- </t>
    </r>
    <r>
      <rPr>
        <b val="true"/>
        <sz val="10"/>
        <rFont val="Arial Cyr"/>
        <family val="0"/>
        <charset val="204"/>
      </rPr>
      <t xml:space="preserve">Стрелковые башни города.</t>
    </r>
    <r>
      <rPr>
        <sz val="10"/>
        <rFont val="Arial Cyr"/>
        <family val="0"/>
        <charset val="204"/>
      </rPr>
      <t xml:space="preserve"> Никогда не используйте заклинание Воздушный Щит при атаке городских стен до тех пор, пока не выведены из строя Стрелковые Башни города противника. Иначе они будут наносить удвоенный урон по этому юниту (хотя, казалось бы, Воздушный Щит должен снижать этот урон). Аналогично ведет себя механизм расчета урона, если юнит находится под воздействием окаменения (абилка Горгон) - окаменевший юнит получит двойной урон от стрелковых башен. (Добавил </t>
    </r>
    <r>
      <rPr>
        <b val="true"/>
        <sz val="10"/>
        <rFont val="Arial Cyr"/>
        <family val="0"/>
        <charset val="204"/>
      </rPr>
      <t xml:space="preserve">Лорд Хаарт</t>
    </r>
    <r>
      <rPr>
        <sz val="10"/>
        <rFont val="Arial Cyr"/>
        <family val="0"/>
        <charset val="204"/>
      </rPr>
      <t xml:space="preserve">, </t>
    </r>
    <r>
      <rPr>
        <u val="single"/>
        <sz val="10"/>
        <color rgb="FF0000FF"/>
        <rFont val="Arial Cyr"/>
        <family val="0"/>
        <charset val="204"/>
      </rPr>
      <t xml:space="preserve">http://forum.df2.ru</t>
    </r>
    <r>
      <rPr>
        <sz val="10"/>
        <rFont val="Arial Cyr"/>
        <family val="0"/>
        <charset val="204"/>
      </rPr>
      <t xml:space="preserve">).</t>
    </r>
  </si>
  <si>
    <r>
      <rPr>
        <sz val="10"/>
        <rFont val="Arial Cyr"/>
        <family val="0"/>
        <charset val="204"/>
      </rPr>
      <t xml:space="preserve"> -- </t>
    </r>
    <r>
      <rPr>
        <b val="true"/>
        <sz val="10"/>
        <rFont val="Arial Cyr"/>
        <family val="0"/>
        <charset val="204"/>
      </rPr>
      <t xml:space="preserve">Как уничтожить свою катапульту.</t>
    </r>
    <r>
      <rPr>
        <sz val="10"/>
        <rFont val="Arial Cyr"/>
        <family val="0"/>
        <charset val="204"/>
      </rPr>
      <t xml:space="preserve"> Иногда бывает ситуация, когда крайне важно не позволить нелетающим войскам противника выйти из города. В этом случае, чтобы Катапульта не наделала ненужных брешей в стене, можно уничтожить ее применив против нее заклинание Метеоритный Дождь. Естественно, если Ваш герой имеет навык управления катапультой, необходимости в ее разрушении нет - можно просто пропустить ход.
(Добавлено </t>
    </r>
    <r>
      <rPr>
        <b val="true"/>
        <sz val="10"/>
        <rFont val="Arial Cyr"/>
        <family val="0"/>
        <charset val="204"/>
      </rPr>
      <t xml:space="preserve">ThatOne</t>
    </r>
    <r>
      <rPr>
        <sz val="10"/>
        <rFont val="Arial Cyr"/>
        <family val="0"/>
        <charset val="204"/>
      </rPr>
      <t xml:space="preserve">, </t>
    </r>
    <r>
      <rPr>
        <u val="single"/>
        <sz val="10"/>
        <color rgb="FF0000FF"/>
        <rFont val="Arial Cyr"/>
        <family val="0"/>
        <charset val="204"/>
      </rPr>
      <t xml:space="preserve">www.forums.ag.ru</t>
    </r>
    <r>
      <rPr>
        <sz val="10"/>
        <rFont val="Arial Cyr"/>
        <family val="0"/>
        <charset val="204"/>
      </rPr>
      <t xml:space="preserve">) Как вариант, ворота блокируются любым одиночным юнитом -  причем неважно жив юнит или уже нет (ровно так же он может удерживать ворота открытыми, если требуется именно это). При отсутствии стрелковых башен и нестреляющем гарнизоне на этой клетке идеально размещается отряд улучшенных гарпий. </t>
    </r>
  </si>
  <si>
    <r>
      <rPr>
        <sz val="10"/>
        <rFont val="Arial Cyr"/>
        <family val="0"/>
        <charset val="204"/>
      </rPr>
      <t xml:space="preserve"> -- </t>
    </r>
    <r>
      <rPr>
        <b val="true"/>
        <sz val="10"/>
        <rFont val="Arial Cyr"/>
        <family val="0"/>
        <charset val="204"/>
      </rPr>
      <t xml:space="preserve">Минимальный урон</t>
    </r>
    <r>
      <rPr>
        <sz val="10"/>
        <rFont val="Arial Cyr"/>
        <family val="0"/>
        <charset val="204"/>
      </rPr>
      <t xml:space="preserve">. Минимально возможный урон, который вашему юниту сможет нанести противник равен 0,3 от его фактического урона (в случае, когда защита вашего юнита существенно превышает атаку противника). Никакие артефакты и заклинания не помогут сделать ваши потери меньше. Исключение составляет вторичный навык Защита (а также специализация Защита у таких героев, как Мефала, Неела, Тазар), в этом случае урон можно снизить до 0,255 при эксперте защиты, и еще меньше - у специалистов Защиты при росте их уровня развития. Однако урон, который нанесет стек противника не может быть меньше 1 HP. Т.е. крестьянин всегда нанесет вашей армии урон 1 НР.</t>
    </r>
  </si>
  <si>
    <r>
      <rPr>
        <sz val="10"/>
        <rFont val="Arial Cyr"/>
        <family val="0"/>
        <charset val="204"/>
      </rPr>
      <t xml:space="preserve"> -- </t>
    </r>
    <r>
      <rPr>
        <b val="true"/>
        <sz val="10"/>
        <rFont val="Arial Cyr"/>
        <family val="0"/>
        <charset val="204"/>
      </rPr>
      <t xml:space="preserve">Торгрим и Сфера Уязвимости</t>
    </r>
    <r>
      <rPr>
        <sz val="10"/>
        <rFont val="Arial Cyr"/>
        <family val="0"/>
        <charset val="204"/>
      </rPr>
      <t xml:space="preserve">. Сфера Уязвимости полностью нейтрализует способность Торгрима защищать свои войска от магии противника. Причем не имеет значения у кого из героев Сфера находится. Очень опасный артефакт, если Вы делаете ставку на неуязвимость к применению противником магии.</t>
    </r>
  </si>
  <si>
    <r>
      <rPr>
        <sz val="10"/>
        <rFont val="Arial Cyr"/>
        <family val="0"/>
        <charset val="204"/>
      </rPr>
      <t xml:space="preserve"> -- </t>
    </r>
    <r>
      <rPr>
        <b val="true"/>
        <sz val="10"/>
        <rFont val="Arial Cyr"/>
        <family val="0"/>
        <charset val="204"/>
      </rPr>
      <t xml:space="preserve">Отрицательная Удача</t>
    </r>
    <r>
      <rPr>
        <sz val="10"/>
        <rFont val="Arial Cyr"/>
        <family val="0"/>
        <charset val="204"/>
      </rPr>
      <t xml:space="preserve">. Удача, в отличие от Морали никак не проявляет своего отрицательного значения - согласно хэлпу урон юнита должен половиниться в случае выпадения отрицательной Удачи (Неудачи), однако на практике такие случаи не наблюдаются.</t>
    </r>
  </si>
  <si>
    <r>
      <rPr>
        <sz val="10"/>
        <rFont val="Arial Cyr"/>
        <family val="0"/>
        <charset val="204"/>
      </rPr>
      <t xml:space="preserve"> -- </t>
    </r>
    <r>
      <rPr>
        <b val="true"/>
        <sz val="10"/>
        <rFont val="Arial Cyr"/>
        <family val="0"/>
        <charset val="204"/>
      </rPr>
      <t xml:space="preserve">Тонкости логистики</t>
    </r>
    <r>
      <rPr>
        <sz val="10"/>
        <rFont val="Arial Cyr"/>
        <family val="0"/>
        <charset val="204"/>
      </rPr>
      <t xml:space="preserve">. Эффект штрафа пересеченной местности влияет на запас хода и пересчитывает его в течение дня. Т.е. если на болоте никто из ваших юнитов не имеет штрафа местности, но в течение хода к Вам присоединится нейтральная армия не болотных существ, остаток Вашего хода уменьшится сразу же, потому как включается действие штрафа местности. Однако, можно проявить хитрость - и оставить этих существ охранять ближайшую шахту, а забрать на обратном пути. Тут уж Вам решать, что важнее - скорость или мощь армии. Напомню, что в пустыне можно полностью избежать штрафа местности, если взять в армию хотя бы одного Кочевника. Также можно избежать штрафа местности, если у Вас в армии помимо существ, для которых данная местность является родной, имеются нейтралы (Снайпер, Мумия, Сказочный Дракон, Чародей и пр.). Они, естественно, несут штраф, так как являются чужеродными юнитами для данной местности. Однако, если поставить нейтрала левее всех остальных юнитов в окне героя (на поле боя нейтралы будут выше всех), то в этом случае можно избежать штрафа. Это недокументированная фишка в игре, но она действует во всех случаях, причем, компьютер также ее может применить.</t>
    </r>
  </si>
  <si>
    <r>
      <rPr>
        <sz val="10"/>
        <rFont val="Arial Cyr"/>
        <family val="0"/>
        <charset val="204"/>
      </rPr>
      <t xml:space="preserve"> -- </t>
    </r>
    <r>
      <rPr>
        <b val="true"/>
        <sz val="10"/>
        <rFont val="Arial Cyr"/>
        <family val="0"/>
        <charset val="204"/>
      </rPr>
      <t xml:space="preserve">Количество юнитов на поле боя</t>
    </r>
    <r>
      <rPr>
        <sz val="10"/>
        <rFont val="Arial Cyr"/>
        <family val="0"/>
        <charset val="204"/>
      </rPr>
      <t xml:space="preserve">. В игре существует ограничение на количество объектов, которые могут принимать участие в бою, причем выведенные из боя объекты (погибшие юниты), а также призванные Демоны и Элементали также учитываются. Когда счетчик объектов достигает своего максимума (это 20 объектов для каждой из сторон) - никакого другого объекта на поле боя появиться не может - нельзя поднять Демонов, призвать Элементалей, и сотворить Клон. Военные машины также являются объектами и подлежат учету. Из этого получаем полезный для игроков вывод - если думаете, что битва сведется к массовому призыву элементалей (такое случается), учтите, что каждый призванный слот Демонов и каждый изначально занятый слот отнимает у вас один отряд Элементалей.
Плюс еще одна причина не тащить в бой ненужную палатку или повозку с патронами.
(Информацию предоставил </t>
    </r>
    <r>
      <rPr>
        <b val="true"/>
        <sz val="10"/>
        <rFont val="Arial Cyr"/>
        <family val="0"/>
        <charset val="204"/>
      </rPr>
      <t xml:space="preserve">Horn</t>
    </r>
    <r>
      <rPr>
        <sz val="10"/>
        <rFont val="Arial Cyr"/>
        <family val="0"/>
        <charset val="204"/>
      </rPr>
      <t xml:space="preserve">, </t>
    </r>
    <r>
      <rPr>
        <u val="single"/>
        <sz val="10"/>
        <color rgb="FF0000FF"/>
        <rFont val="Arial Cyr"/>
        <family val="0"/>
        <charset val="204"/>
      </rPr>
      <t xml:space="preserve">http://heroesleague.ru/</t>
    </r>
    <r>
      <rPr>
        <sz val="10"/>
        <rFont val="Arial Cyr"/>
        <family val="0"/>
        <charset val="204"/>
      </rPr>
      <t xml:space="preserve">).</t>
    </r>
  </si>
  <si>
    <r>
      <rPr>
        <sz val="10"/>
        <rFont val="Arial Cyr"/>
        <family val="0"/>
        <charset val="204"/>
      </rPr>
      <t xml:space="preserve"> -- </t>
    </r>
    <r>
      <rPr>
        <b val="true"/>
        <sz val="10"/>
        <rFont val="Arial Cyr"/>
        <family val="0"/>
        <charset val="204"/>
      </rPr>
      <t xml:space="preserve">Полный рюкзак</t>
    </r>
    <r>
      <rPr>
        <sz val="10"/>
        <rFont val="Arial Cyr"/>
        <family val="0"/>
        <charset val="204"/>
      </rPr>
      <t xml:space="preserve">. Как правило, карты (особенно рандомные) усеяны всякой всячиной, знай себе - собирай. Только помните: не стоит подходить к объектам, дающим артефакты, если вам эти артефакты некуда положить - они исчезнут!</t>
    </r>
  </si>
  <si>
    <r>
      <rPr>
        <sz val="10"/>
        <rFont val="Arial Cyr"/>
        <family val="0"/>
        <charset val="204"/>
      </rPr>
      <t xml:space="preserve"> -- </t>
    </r>
    <r>
      <rPr>
        <b val="true"/>
        <sz val="10"/>
        <rFont val="Arial Cyr"/>
        <family val="0"/>
        <charset val="204"/>
      </rPr>
      <t xml:space="preserve">Блокировка высадки противника на берег</t>
    </r>
    <r>
      <rPr>
        <sz val="10"/>
        <rFont val="Arial Cyr"/>
        <family val="0"/>
        <charset val="204"/>
      </rPr>
      <t xml:space="preserve">. Если на берегу ваш герой произведет поиск Грааля (выкопает ямку), то данная клетка навсегда станет недоступна для высадки из лодки. Также можно просто поставить ненужного на данный момент героя на берегу - противник не сможет высадиться в эту клетку, а также не сможет напасть - нападение из лодки на берег запрещено правилами игры.</t>
    </r>
  </si>
  <si>
    <r>
      <rPr>
        <sz val="10"/>
        <rFont val="Arial Cyr"/>
        <family val="0"/>
        <charset val="204"/>
      </rPr>
      <t xml:space="preserve"> -- </t>
    </r>
    <r>
      <rPr>
        <b val="true"/>
        <sz val="10"/>
        <rFont val="Arial Cyr"/>
        <family val="0"/>
        <charset val="204"/>
      </rPr>
      <t xml:space="preserve">Сфера Запрещения как магический щит.</t>
    </r>
    <r>
      <rPr>
        <sz val="10"/>
        <rFont val="Arial Cyr"/>
        <family val="0"/>
        <charset val="204"/>
      </rPr>
      <t xml:space="preserve"> Замечено, что действие Сферы Запрещения начинается только после старта боя, что позволяет проявиться всем заклинаниям, которые накладываются на войска до начала боя (экспернтая молитва Альянса Ангелов, четыре заклинания Доспехов Проклятых). Снять/нейтрализовать эти заклинания противник уже не сможет - по понятным причинам.</t>
    </r>
  </si>
  <si>
    <t xml:space="preserve">Одним из наиболее эффективных в тактическом смысле заклинаний среди доступных герою во время боя является заклинание "Клон". При достаточном запасе маны, герой имеет возможность практически удвоить ударную силу своей армии при относительно невысоких затратах маны, которую, в отличие от потерянной армии, без проблем можно восполнить к следующей битве. Однако для эффективного использования этого заклинания требуется доскональное знание особенностей его функционирования и взаимодействия с другими заклинаниями.</t>
  </si>
  <si>
    <r>
      <rPr>
        <b val="true"/>
        <sz val="10"/>
        <rFont val="Arial Cyr"/>
        <family val="0"/>
        <charset val="204"/>
      </rPr>
      <t xml:space="preserve">Заклинание "Клон"</t>
    </r>
    <r>
      <rPr>
        <sz val="10"/>
        <rFont val="Arial Cyr"/>
        <family val="0"/>
        <charset val="204"/>
      </rPr>
      <t xml:space="preserve"> является заклинанием четвертого уровня и принадлежит к группе заклинаний Магии Воды.</t>
    </r>
  </si>
  <si>
    <t xml:space="preserve">Вторичный навык</t>
  </si>
  <si>
    <t xml:space="preserve">Экспертный</t>
  </si>
  <si>
    <t xml:space="preserve">Расход маны</t>
  </si>
  <si>
    <t xml:space="preserve">Клонирует юнитов 1-5 уровня</t>
  </si>
  <si>
    <t xml:space="preserve">Клонирует юнитов 1-6 уровня</t>
  </si>
  <si>
    <t xml:space="preserve">Клонирует любого юнита</t>
  </si>
  <si>
    <t xml:space="preserve">Может клонировать следующих нейтральных юнитов</t>
  </si>
  <si>
    <t xml:space="preserve">Тролль, Золотой Голем
Снайпер, Кочевник
Мумия, Хоббит
Вор, Кабан
Крестьянин</t>
  </si>
  <si>
    <t xml:space="preserve">Дополнительно:
Чародей
Алмазный Голем</t>
  </si>
  <si>
    <t xml:space="preserve">Дополнительно:
Сказочный Дракон
Ржавый Дракон
Кристальный Дракон
Лазурный Дракон</t>
  </si>
  <si>
    <r>
      <rPr>
        <b val="true"/>
        <sz val="10"/>
        <rFont val="Arial Cyr"/>
        <family val="0"/>
        <charset val="204"/>
      </rPr>
      <t xml:space="preserve">Клонированию подлежит любой юнит</t>
    </r>
    <r>
      <rPr>
        <sz val="10"/>
        <rFont val="Arial Cyr"/>
        <family val="0"/>
        <charset val="204"/>
      </rPr>
      <t xml:space="preserve"> (в том числе магически призванные Элементали и поднятые Демоны) любое количество раз за бой (*), за исключением указанных ниже случаев, так как заклинание не действует в случае, если его объектом является:</t>
    </r>
  </si>
  <si>
    <t xml:space="preserve">- сам клон</t>
  </si>
  <si>
    <t xml:space="preserve">- юнит, уже имеющий клон на момент сотворения заклинания</t>
  </si>
  <si>
    <t xml:space="preserve">- юнит, иммунный к магии четвертого уровня (при наличии у героя Медали Уязвимости клонирование возможно)</t>
  </si>
  <si>
    <t xml:space="preserve">- юнит, на который наложено заклинание "Антимагия" выше базового уровня</t>
  </si>
  <si>
    <t xml:space="preserve">Магические и тактические особенности клона:</t>
  </si>
  <si>
    <t xml:space="preserve">- клон не наследует никакие заклинания, уже наложенные на юнита</t>
  </si>
  <si>
    <r>
      <rPr>
        <sz val="10"/>
        <rFont val="Arial Cyr"/>
        <family val="0"/>
        <charset val="204"/>
      </rPr>
      <t xml:space="preserve">- клон наследует все магические способности юнита-носителя (</t>
    </r>
    <r>
      <rPr>
        <b val="true"/>
        <sz val="10"/>
        <rFont val="Arial Cyr"/>
        <family val="0"/>
        <charset val="204"/>
      </rPr>
      <t xml:space="preserve">Примечание</t>
    </r>
    <r>
      <rPr>
        <sz val="10"/>
        <rFont val="Arial Cyr"/>
        <family val="0"/>
        <charset val="204"/>
      </rPr>
      <t xml:space="preserve">: единственное исключение - у клона Султана-Эфрита не действует Огненный Щит, так как фактически нанесенный клону урон составляет нулевую величину - клон не имеет запаса здоровья, следовательно, ответка Огненного Щита также отсутствует)</t>
    </r>
  </si>
  <si>
    <t xml:space="preserve">- против клона нельзя примениь магию рассеивания (Диспелл), так как сам клон, хоть и имеет магическую природу, этого заклинания не боится, хотя все заклинания, которые наложены на клон снимаются Диспеллом без проблем</t>
  </si>
  <si>
    <t xml:space="preserve">- клон иммунен к заклинаниям Антимагия, Жертва, Клон</t>
  </si>
  <si>
    <t xml:space="preserve">- клон имеет полный стандартный запас магических и тактических навыков юнита, даже если носитель уже израсходовал его до сотворения заклинания (клон стрелка имеет полный боезапас, клон юнита-мага имеет возможность кастовать заклинания)</t>
  </si>
  <si>
    <t xml:space="preserve">- за уничтожение клона противник опыт не получает</t>
  </si>
  <si>
    <t xml:space="preserve">Клон разрушается в случае:</t>
  </si>
  <si>
    <t xml:space="preserve">- любой атаки на клон</t>
  </si>
  <si>
    <t xml:space="preserve">- уничтожения юнита-носителя</t>
  </si>
  <si>
    <t xml:space="preserve">- истечения N раундов после сотворения заклинания, где N - равняется величине SP героя</t>
  </si>
  <si>
    <r>
      <rPr>
        <b val="true"/>
        <sz val="10"/>
        <rFont val="Arial Cyr"/>
        <family val="0"/>
        <charset val="204"/>
      </rPr>
      <t xml:space="preserve">* Примечание</t>
    </r>
    <r>
      <rPr>
        <sz val="10"/>
        <rFont val="Arial Cyr"/>
        <family val="0"/>
        <charset val="204"/>
      </rPr>
      <t xml:space="preserve">: в игре существует ограничение на количество объектов, которые могут принимать участие в бою, причем выведенные из боя объекты (погибшие юниты), а также призванные Демоны и Элементали также учитываются. Когда счетчик объектов достигает своего максимума (это 20 объектов для каждой из сторон) - никакого другого объекта на поле боя появиться не может - нельзя поднять Демонов, призвать Элементалей, и сотворить Клон. Военные машины также являются объектами и подлежат учету.</t>
    </r>
  </si>
  <si>
    <r>
      <rPr>
        <sz val="10"/>
        <rFont val="Arial Cyr"/>
        <family val="0"/>
        <charset val="204"/>
      </rPr>
      <t xml:space="preserve">Из этого получаем полезный для игроков вывод - если думаете, что битва сведется к массовому призыву элементалей (такое случается), учтите, что каждый призванный слот Демонов и каждый изначально занятый слот отнимает у вас один отряд Элементалей. Плюс еще одна причина не тащить в бой ненужную палатку или повозку с патронами. (Информацию предоставил </t>
    </r>
    <r>
      <rPr>
        <b val="true"/>
        <sz val="10"/>
        <rFont val="Arial Cyr"/>
        <family val="0"/>
        <charset val="204"/>
      </rPr>
      <t xml:space="preserve">Horn</t>
    </r>
    <r>
      <rPr>
        <sz val="10"/>
        <rFont val="Arial Cyr"/>
        <family val="0"/>
        <charset val="204"/>
      </rPr>
      <t xml:space="preserve">, </t>
    </r>
    <r>
      <rPr>
        <u val="single"/>
        <sz val="10"/>
        <color rgb="FF0000FF"/>
        <rFont val="Arial Cyr"/>
        <family val="0"/>
        <charset val="204"/>
      </rPr>
      <t xml:space="preserve">http://heroesleague.ru/</t>
    </r>
    <r>
      <rPr>
        <sz val="10"/>
        <rFont val="Arial Cyr"/>
        <family val="0"/>
        <charset val="204"/>
      </rPr>
      <t xml:space="preserve">).</t>
    </r>
  </si>
  <si>
    <r>
      <rPr>
        <sz val="8"/>
        <rFont val="Arial"/>
        <family val="2"/>
        <charset val="204"/>
      </rPr>
      <t xml:space="preserve"> Автор: </t>
    </r>
    <r>
      <rPr>
        <b val="true"/>
        <sz val="8"/>
        <rFont val="Arial"/>
        <family val="2"/>
        <charset val="204"/>
      </rPr>
      <t xml:space="preserve">AlexSpl</t>
    </r>
    <r>
      <rPr>
        <sz val="8"/>
        <rFont val="Arial"/>
        <family val="2"/>
        <charset val="204"/>
      </rPr>
      <t xml:space="preserve"> </t>
    </r>
    <r>
      <rPr>
        <u val="single"/>
        <sz val="8"/>
        <color rgb="FF0000FF"/>
        <rFont val="Arial"/>
        <family val="2"/>
        <charset val="204"/>
      </rPr>
      <t xml:space="preserve">http://www.heroesworld.ru</t>
    </r>
  </si>
  <si>
    <t xml:space="preserve">Делаем скриншот поля боя (сетка, снег) с минимальным количеством препятствий и отрядов (без боевых машин).</t>
  </si>
  <si>
    <t xml:space="preserve">Распечатываем на принтере, берём в руки карандаш и стёрку, рисуем всевозможные препятствия, а также выбираем пункт A (начало пути) и пункт B (конечная цель маршрута).</t>
  </si>
  <si>
    <t xml:space="preserve">Этап первый</t>
  </si>
  <si>
    <t xml:space="preserve">1. Гекс A получает метку "0"</t>
  </si>
  <si>
    <t xml:space="preserve">2. Все соседние свободные гексы получают метку "1"</t>
  </si>
  <si>
    <t xml:space="preserve">3. Продолжаем нумеровать гексы, пока гекс B не получит свою метку (метка - это расстояние гекса от гекса A)</t>
  </si>
  <si>
    <t xml:space="preserve">Этап второй</t>
  </si>
  <si>
    <t xml:space="preserve">Пусть, например, гекс B получил метку "9"</t>
  </si>
  <si>
    <t xml:space="preserve">4. Среди гексов соседних с гексом B (пункт назначения) выбираем те, которые имею метку "8"</t>
  </si>
  <si>
    <t xml:space="preserve">5. Среди выбранных гексов нас будет интересовать гекс с наивысшим приоритетом исходя из такой схемы:</t>
  </si>
  <si>
    <t xml:space="preserve">     --4--3--</t>
  </si>
  <si>
    <t xml:space="preserve">     -5----2-</t>
  </si>
  <si>
    <t xml:space="preserve">     --6--1--</t>
  </si>
  <si>
    <t xml:space="preserve">Например, если верхний правый и нижний правый гекс имеют метку 8, то выбираем нижний гекс, так как он имеет высший приоритет 1 (а верхний правый только 3). Найденный гекс будет предпоследним в маршруте A-B.</t>
  </si>
  <si>
    <t xml:space="preserve">6. Теперь ищем гексы, соседние с найденным и имеющие метку "7" и т.д.</t>
  </si>
  <si>
    <t xml:space="preserve">7. Повторяем описанную процедуру, пока не достигнем гекса с меткой "0"</t>
  </si>
  <si>
    <t xml:space="preserve">Маршрут построен.</t>
  </si>
  <si>
    <t xml:space="preserve">Для существ, занимающих два гекса, маршрут строится аналогично. Только гексы, куда не может попасть отряд, номером не помечаются, а отмечаем, например, меткой "N", а гекс слева (для нападающего)/справа (для защищающегося) от "головы" существа получает метку "1".</t>
  </si>
  <si>
    <t xml:space="preserve">Узнать, развернётся ли существо перед атакой, можно по разности dest - source, где dest - пункт назначения, а source - исходный гекс. Если эта разность отрицательна, то отряд развернётся, иначе - нет.</t>
  </si>
  <si>
    <t xml:space="preserve">Всем известно, что направление атаки драконов не совпадает с заданным нами.</t>
  </si>
  <si>
    <t xml:space="preserve">Так вот, существует общее правило атаки. Каждый отряд, занимающий один гекс, имеет два типа атаки: основную и "с разворота"</t>
  </si>
  <si>
    <t xml:space="preserve">Здесь всё просто: если отряд не может произвести основную, он бьёт с разворота.</t>
  </si>
  <si>
    <t xml:space="preserve">Двухгексовые отряды имеют также дополнительный вид атаки:</t>
  </si>
  <si>
    <t xml:space="preserve">     Д--O</t>
  </si>
  <si>
    <t xml:space="preserve">     --Г-O</t>
  </si>
  <si>
    <t xml:space="preserve">Г - "голова" существа, О - основная атака, Д - дополнительная.</t>
  </si>
  <si>
    <t xml:space="preserve">Порядок приоритета в атаке следующий:</t>
  </si>
  <si>
    <t xml:space="preserve">1. Основная атака</t>
  </si>
  <si>
    <t xml:space="preserve">2. Дополнительная атака</t>
  </si>
  <si>
    <t xml:space="preserve">3. Атака "с разворота"</t>
  </si>
  <si>
    <t xml:space="preserve">Используя эти правила, Вы никогда не ошибётесь с направлением атаки Ваших драконов.</t>
  </si>
  <si>
    <t xml:space="preserve">Берсерк. Тонкости атаки и защиты.</t>
  </si>
  <si>
    <t xml:space="preserve">Давно известно, что юниты под Берсерком иногда ведут себя достаточно странно, а именно: пропускают ход, когда могут атаковать. Это связано с тем, что любой отряд, находящийся под действием заклинания "Берсерк", может атаковать только правый (для нападающей стороны)/левый (для защищающейся) гекс двухклеточных отрядов. На скриншоте Чемпион, находящийся под "Берсерком", может атаковать как Кавалериста, так и Чемпиона противника (расстояния до обоих юнитов равны). Цель выбирается случайно (зависит от R). Так вот, если будет выбран Чемпион, то атака будет произведена (правый гекс Чемпиона доступен для атаки). Если же AI выберет Кавалериста, то наш Чемпион просто пропустит ход, т.к. правый гекс Кавалериста, в данном случае, недоступен для атаки (Чемпиону не хватает скорости). Стоит убрать нашего второго Чемпиона, как пропуски ходов исчезнут (с вероятностью 1/2 Кавалерист противника будет атакован да ещё и с приличным бонусом к урону!)</t>
  </si>
  <si>
    <t xml:space="preserve">Описанная фича может привести к зацикливанию битвы, когда остаются два отряда под "Берсерком" в пределах досягаемости друг друга, но ни одному из отрядов не хватает скорости для удара в "хвост".</t>
  </si>
  <si>
    <r>
      <rPr>
        <sz val="10"/>
        <rFont val="Arial"/>
        <family val="2"/>
        <charset val="204"/>
      </rPr>
      <t xml:space="preserve">Предоставлено: </t>
    </r>
    <r>
      <rPr>
        <b val="true"/>
        <sz val="10"/>
        <rFont val="Arial"/>
        <family val="2"/>
        <charset val="204"/>
      </rPr>
      <t xml:space="preserve">AlexSpl</t>
    </r>
    <r>
      <rPr>
        <sz val="10"/>
        <rFont val="Arial"/>
        <family val="2"/>
        <charset val="204"/>
      </rPr>
      <t xml:space="preserve"> </t>
    </r>
    <r>
      <rPr>
        <u val="single"/>
        <sz val="10"/>
        <color rgb="FF0000FF"/>
        <rFont val="Arial"/>
        <family val="2"/>
        <charset val="204"/>
      </rPr>
      <t xml:space="preserve">http://www.heroesworld.ru</t>
    </r>
  </si>
  <si>
    <t xml:space="preserve">Thunderbird</t>
  </si>
  <si>
    <t xml:space="preserve">Ниже все эти значения представлены в порядке убывания величины AI</t>
  </si>
  <si>
    <t xml:space="preserve">После завершения последнего дня недели при нажатии кнопки "Переход хода" в игре происходит генерация "Недели монстра". Особенности этого явления приведены ниже: . </t>
  </si>
  <si>
    <t xml:space="preserve">- единоразовое увеличение прироста выбранного случайным образом юнита на 5 единиц в каждом из отстроенных соотвествующих жилищ этого монстра в городах</t>
  </si>
  <si>
    <t xml:space="preserve">- номинантом "Недели монстра" может стать любой юнит из любого города в игре, как простой, так и грейженный. Нейтралы (мумия, кочевник, хоббит и пр.) не могут являться номинантами.</t>
  </si>
  <si>
    <t xml:space="preserve">- "Неделя монстра" генерируется в конце первой, второй и третьей недели месяца. Четвертая неделя завершается генерацией "Месяца монстра"</t>
  </si>
  <si>
    <t xml:space="preserve">- если жилище монстра в городе не построено, бонус не сработает</t>
  </si>
  <si>
    <t xml:space="preserve">- евероятность появления недели определенного монстра не одинакова, чем выше уровень монстра, тем ниже вероятность его появления.</t>
  </si>
  <si>
    <t xml:space="preserve">- среди номинантов замечено 15 монстров, не имеющих своих аналогов в игре. В случае появления недели этого монстра - никаких изменений в игре не происходит. Список этих монстров приведен ниже.</t>
  </si>
  <si>
    <t xml:space="preserve">Неделя "абстрактного" монстра</t>
  </si>
  <si>
    <t xml:space="preserve">Aardvark</t>
  </si>
  <si>
    <t xml:space="preserve">Муравьед</t>
  </si>
  <si>
    <t xml:space="preserve">Badger</t>
  </si>
  <si>
    <t xml:space="preserve">Барсук</t>
  </si>
  <si>
    <t xml:space="preserve">Condor</t>
  </si>
  <si>
    <t xml:space="preserve">Кондор</t>
  </si>
  <si>
    <t xml:space="preserve">Dog</t>
  </si>
  <si>
    <t xml:space="preserve">Собака</t>
  </si>
  <si>
    <t xml:space="preserve">Eagle</t>
  </si>
  <si>
    <t xml:space="preserve">Орел</t>
  </si>
  <si>
    <t xml:space="preserve">Gopher</t>
  </si>
  <si>
    <t xml:space="preserve">Суслик</t>
  </si>
  <si>
    <t xml:space="preserve">Hedgehog</t>
  </si>
  <si>
    <t xml:space="preserve">Дикообраз</t>
  </si>
  <si>
    <t xml:space="preserve">Lizard</t>
  </si>
  <si>
    <t xml:space="preserve">Ящерица</t>
  </si>
  <si>
    <t xml:space="preserve">Mongoose</t>
  </si>
  <si>
    <t xml:space="preserve">Мангуст</t>
  </si>
  <si>
    <t xml:space="preserve">Rabbit</t>
  </si>
  <si>
    <t xml:space="preserve">Кролик</t>
  </si>
  <si>
    <t xml:space="preserve">Rat</t>
  </si>
  <si>
    <t xml:space="preserve">Крыса</t>
  </si>
  <si>
    <t xml:space="preserve">Raven</t>
  </si>
  <si>
    <t xml:space="preserve">Ворон</t>
  </si>
  <si>
    <t xml:space="preserve">Squirrel</t>
  </si>
  <si>
    <t xml:space="preserve">Белка</t>
  </si>
  <si>
    <t xml:space="preserve">Tortoise</t>
  </si>
  <si>
    <t xml:space="preserve">Черепаха</t>
  </si>
  <si>
    <t xml:space="preserve">Weasel</t>
  </si>
  <si>
    <t xml:space="preserve">Ласка</t>
  </si>
  <si>
    <t xml:space="preserve">Особое место среди всех монстров занимают юниты первого уровня замка Инферно.</t>
  </si>
  <si>
    <t xml:space="preserve">После установки Грааля в любом из замков Инферно на карте (независимо от принвдлежности замка) каждая "Неделя монстра" становится "Неделей Беса". Прирост этих юнитов (как простых, так и грейженных) увеличивается на 15 в неделю.</t>
  </si>
  <si>
    <r>
      <rPr>
        <sz val="10"/>
        <rFont val="Arial"/>
        <family val="2"/>
        <charset val="204"/>
      </rPr>
      <t xml:space="preserve">Предоставлено: </t>
    </r>
    <r>
      <rPr>
        <b val="true"/>
        <sz val="10"/>
        <rFont val="Arial"/>
        <family val="2"/>
        <charset val="204"/>
      </rPr>
      <t xml:space="preserve">Леголегс</t>
    </r>
    <r>
      <rPr>
        <sz val="10"/>
        <rFont val="Arial"/>
        <family val="2"/>
        <charset val="204"/>
      </rPr>
      <t xml:space="preserve"> </t>
    </r>
    <r>
      <rPr>
        <u val="single"/>
        <sz val="10"/>
        <color rgb="FF0000FF"/>
        <rFont val="Arial"/>
        <family val="2"/>
        <charset val="204"/>
      </rPr>
      <t xml:space="preserve">http://df2.ru</t>
    </r>
  </si>
  <si>
    <t xml:space="preserve">Если на ранних стадиях обучения игре любой начинающий игрок воспринимает союзника как несомненно полезный элемент игры, то по мере развития мастерства и накопления игрового опыта любой игрок рано или поздно приходит к пониманию, что союзник в игре скорее помеха, чем помощь (за исключением некоторых частных случаев). Итак, как мы можем использовать вынужденное соседство себе во благо:</t>
  </si>
  <si>
    <t xml:space="preserve">1. Ресурсы.</t>
  </si>
  <si>
    <t xml:space="preserve">Для передачи ресурсов другому игроку необходимо либо иметь рынок в одном из замков, либо посетить рынок на карте приключений. Также возможно использование бага в торговцах артефактами или в гильдии наёмников в союзных городах.</t>
  </si>
  <si>
    <t xml:space="preserve">Союзник-компьютер в обмен на ресурсы может передать в свой ход часть своих. Способ выбора компьютером ресурса и количества требует уточнения.</t>
  </si>
  <si>
    <t xml:space="preserve">2. Города</t>
  </si>
  <si>
    <t xml:space="preserve">2.1 Доступная информация</t>
  </si>
  <si>
    <t xml:space="preserve">Доступна вся та-же информация о городе, что и его владельцу (стоимость построек, количество существ для найма и т.п.), кроме рынка (см ниже) и таверны.</t>
  </si>
  <si>
    <t xml:space="preserve">2.1 Таверна</t>
  </si>
  <si>
    <t xml:space="preserve">Таверна работает так-же, как и таверна на карте приключений, т.е. в ней доступны ваши герои и в гильдии воров ваши разведданные.</t>
  </si>
  <si>
    <t xml:space="preserve">2.2 Гильдия воров</t>
  </si>
  <si>
    <t xml:space="preserve">Союзные таверны не увеличивают количество доступной информации в гильдии воров. Если у вас вообще нет ни одной своей таверны - вы даже портреты лучших героев не увидите. Первые две строчки статистики, однако, видны всегда.</t>
  </si>
  <si>
    <t xml:space="preserve">2.3 Доступные действия в союзном городе</t>
  </si>
  <si>
    <t xml:space="preserve">Союзный рынок заблокирован для вас, строить здания и покупать существ (даже за свои деньги) вам нельзя.</t>
  </si>
  <si>
    <t xml:space="preserve">Можно:</t>
  </si>
  <si>
    <t xml:space="preserve">* нанять героя в таверне (убедитесь только, что ваш герой не стоит в воротах города);</t>
  </si>
  <si>
    <t xml:space="preserve">* купить корабль на верфи;</t>
  </si>
  <si>
    <t xml:space="preserve">* купить существ в портале вызова. Работает так, как если бы покупал владелец замка, только деньги ваши.</t>
  </si>
  <si>
    <t xml:space="preserve">* действуют бонусы здания "маяк"</t>
  </si>
  <si>
    <t xml:space="preserve">2.4 Доступные действия в союзном городе без героя</t>
  </si>
  <si>
    <t xml:space="preserve">* пользоваться преобразователем скелетов (в ход пойдут воины из гарнизона, если нет героя-гостя).</t>
  </si>
  <si>
    <t xml:space="preserve">2.5 Доступные действия в союзном городе, если имеется любой герой гость</t>
  </si>
  <si>
    <t xml:space="preserve">* купить боевые машины и книгу заклинаний</t>
  </si>
  <si>
    <t xml:space="preserve">* пользоваться преобразователем скелетов (преобразуются войска гостя);</t>
  </si>
  <si>
    <t xml:space="preserve">* покупать (и продавать) артефакты. Покупка БЕСПЛАТНО, если у вас нет своего рынка! Звоните прямо сейчас и в подарок вы получите аварийное завершение игры при попытке обмена ресурсов на ресурсы и в гильдии наёмников! Примечание: в рынок прямо с экрана города войти нельзя, но можно через гильдию наёмников или торговцев артефактами специальной кнопкой. Также можно так передать ресурсы другому игроку, эта функция работает нормально. Набор артефактов у торговцев, как известно, один на всех игроков и меняется каждый месяц.</t>
  </si>
  <si>
    <t xml:space="preserve">* пользоваться гильдией наёмников. Не стоит говорить, что число рынков у хозяина города на цену существ, ресурсов и артефактов влияния не оказывает, только ваши рынки имеют значение.</t>
  </si>
  <si>
    <t xml:space="preserve">* пользоваться вратами города в Инферно. Городами назначения будут только ваши города с вратами.</t>
  </si>
  <si>
    <t xml:space="preserve">* пользоваться университетом;</t>
  </si>
  <si>
    <t xml:space="preserve">* автоматически получать опыт и +1 к первичным навыкам от соответствующих строений, а также использовать конюшню</t>
  </si>
  <si>
    <t xml:space="preserve">* автоматически учить заклинания в гильдии магов</t>
  </si>
  <si>
    <t xml:space="preserve">* автоматически получать бонусы от частей легиона</t>
  </si>
  <si>
    <t xml:space="preserve">2.6 Доступные действия в союзном городе, если союзный герой в гарнизоне</t>
  </si>
  <si>
    <t xml:space="preserve">* перемещать героя из гарнизона и обратно, но если в гостях ваш герой, то обмен не удастся. ВНИМАНИЕ: не пользуйтесь этим для обмена местами двух союзных героев! В игре начинаются странности, вроде пропадания и дублирования героев в списках, клонов на карте, телепортаций, вылетов и даже проигрыша союзного игрока;</t>
  </si>
  <si>
    <t xml:space="preserve">* открывать полнофункциональный экран гарнизонного героя (без возможности его уволить);</t>
  </si>
  <si>
    <t xml:space="preserve">* купить книгу заклинаний. Если у гостя книги нет - то её получает он.</t>
  </si>
  <si>
    <t xml:space="preserve">2.7 Доступные действия в союзном городе, если свой герой гость</t>
  </si>
  <si>
    <t xml:space="preserve">Нельзя:</t>
  </si>
  <si>
    <t xml:space="preserve">* встать в гарнизон</t>
  </si>
  <si>
    <t xml:space="preserve">* забрать войска из гарнизона (даже самолично туда отданные)</t>
  </si>
  <si>
    <t xml:space="preserve">* отдать войска в гарнизон</t>
  </si>
  <si>
    <t xml:space="preserve">* использовать вихрь маны</t>
  </si>
  <si>
    <t xml:space="preserve">2.8 Доступные действия в своём городе, если союзный герой гость</t>
  </si>
  <si>
    <t xml:space="preserve">* забирать войска</t>
  </si>
  <si>
    <t xml:space="preserve">* см пункт 2.4</t>
  </si>
  <si>
    <t xml:space="preserve">* через обзор королевства можно открыть экран управления союзным героем</t>
  </si>
  <si>
    <t xml:space="preserve">* отдавать войска из гарнизона</t>
  </si>
  <si>
    <t xml:space="preserve">3. Герои на карте приключений</t>
  </si>
  <si>
    <t xml:space="preserve">3.1 Обмен</t>
  </si>
  <si>
    <t xml:space="preserve">Обмен происходит когда вы собственно отдаёте приказ на обмен, а также пытаетесь войти во врата подземного мира в момент, когда с другой стороны врата загородил дружественный герой (если он враждебный - происходит бой). Телепортеры не провоцируют обмен.</t>
  </si>
  <si>
    <t xml:space="preserve">* открывать окно союзного героя или его журнал</t>
  </si>
  <si>
    <t xml:space="preserve">* забирать стеки союзника</t>
  </si>
  <si>
    <t xml:space="preserve">* отдавать свои стеки</t>
  </si>
  <si>
    <t xml:space="preserve">* заменять стеки союзника своими (например, отдать гоблина за 100 драконов)</t>
  </si>
  <si>
    <t xml:space="preserve">* без ограничений манипулировать артефактами.</t>
  </si>
  <si>
    <t xml:space="preserve">* увольнять стеки союзника (кроме последнего)</t>
  </si>
  <si>
    <t xml:space="preserve">* отдавать последний единичный стек (выбрать его, нажать "разделение стека", выбрать пустую ячейку в армии союзника, ввести "1" в правое поле, ввести "1" в правое, нажать Ок. Срабатывает не всегда, требуется уточнение)</t>
  </si>
  <si>
    <t xml:space="preserve">3.2 Гарнизоны</t>
  </si>
  <si>
    <t xml:space="preserve">* заменять стеки союзника своими</t>
  </si>
  <si>
    <t xml:space="preserve">* увольнять стеки союзника</t>
  </si>
  <si>
    <t xml:space="preserve">3.3 Верфи</t>
  </si>
  <si>
    <t xml:space="preserve">* строить корабли, посетив верфь</t>
  </si>
  <si>
    <t xml:space="preserve">* строить корабли на расстоянии</t>
  </si>
  <si>
    <t xml:space="preserve">* строить корабль можно даже если на месте его появления плывёт свой герой на другом корабле.</t>
  </si>
  <si>
    <t xml:space="preserve">3.4 Маяки</t>
  </si>
  <si>
    <t xml:space="preserve">Маяки союзника НЕ дают бонус движения вашим героям (в отличие от аналогичной постройки в Замке).</t>
  </si>
  <si>
    <t xml:space="preserve">3.5 Прочие объекты с флагом союзника</t>
  </si>
  <si>
    <t xml:space="preserve">* ничего нельзя, в т.ч.:</t>
  </si>
  <si>
    <t xml:space="preserve">* взаимодействовать с охраной шахт союзника</t>
  </si>
  <si>
    <t xml:space="preserve">* покупать существ в жилищах союзника</t>
  </si>
  <si>
    <t xml:space="preserve">3.6 Провидцы и палатки ключника</t>
  </si>
  <si>
    <t xml:space="preserve">Действуют раздельно.</t>
  </si>
  <si>
    <t xml:space="preserve">3.7 Карта Грааля</t>
  </si>
  <si>
    <t xml:space="preserve">Счётчик посещённых обелисков общий.</t>
  </si>
  <si>
    <t xml:space="preserve">3.8 Эффект Грааля</t>
  </si>
  <si>
    <t xml:space="preserve">Распространяется на союзников:</t>
  </si>
  <si>
    <t xml:space="preserve">* Башня (и открытие карты и доп. мана)</t>
  </si>
  <si>
    <t xml:space="preserve">* Инферно (бесы для всех, даром) - как и в случае с противником. Замечательный вариант использования Грааля!</t>
  </si>
  <si>
    <t xml:space="preserve">* Сопряжение</t>
  </si>
  <si>
    <t xml:space="preserve">* Подземелье</t>
  </si>
  <si>
    <t xml:space="preserve">* Твердыня</t>
  </si>
  <si>
    <t xml:space="preserve">* Крепость</t>
  </si>
  <si>
    <t xml:space="preserve">Не распространяется на союзников:</t>
  </si>
  <si>
    <t xml:space="preserve">* Замок</t>
  </si>
  <si>
    <t xml:space="preserve">* Оплот</t>
  </si>
  <si>
    <t xml:space="preserve">* Некрополис (требует уточнения)</t>
  </si>
  <si>
    <t xml:space="preserve">3.9 При атаке врага на союзный город, где гостем стоит ваш герой</t>
  </si>
  <si>
    <t xml:space="preserve">Если гарнизонного героя нет, то его место займёт ваш герой. Армии будут объединены (по возможности), бонусы от строений (мораль от таверны и прочие серные тучи) работают нормально. После победы остатки армии остаются у героя, а невлезшие в бой слабые стеки переходят в гарнизон.</t>
  </si>
  <si>
    <t xml:space="preserve">3.10 Заклинания</t>
  </si>
  <si>
    <t xml:space="preserve">3.10.1 Вызов лодки</t>
  </si>
  <si>
    <t xml:space="preserve">Лодки союзников не считаются "дружественными" и не призываются базовым вызовом лодки.</t>
  </si>
  <si>
    <t xml:space="preserve">3.10.2 Городской портал</t>
  </si>
  <si>
    <t xml:space="preserve">Городской портал не видит разницы между своими и союзными городами</t>
  </si>
  <si>
    <r>
      <rPr>
        <b val="true"/>
        <sz val="10"/>
        <rFont val="Arial Cyr"/>
        <family val="0"/>
        <charset val="204"/>
      </rPr>
      <t xml:space="preserve">Замечен один баг</t>
    </r>
    <r>
      <rPr>
        <sz val="10"/>
        <rFont val="Arial Cyr"/>
        <family val="0"/>
        <charset val="204"/>
      </rPr>
      <t xml:space="preserve"> при игре на поле союзника. Если ваш герой будет настигнут противником в воротах замка вашего союзника, управлять боем будет хозяин замка, то есть однозначно не вы. Так что не пытайтесь "слить" замок союзника противнику с целью последующего захвата под свое оперативное управление. Сугубо наказуемое мероприятие, так как вашего героя жалеть особо не станут... )))</t>
    </r>
  </si>
  <si>
    <r>
      <rPr>
        <sz val="10"/>
        <rFont val="Arial Cyr"/>
        <family val="0"/>
        <charset val="204"/>
      </rPr>
      <t xml:space="preserve">(Добавлено </t>
    </r>
    <r>
      <rPr>
        <b val="true"/>
        <sz val="10"/>
        <rFont val="Arial Cyr"/>
        <family val="0"/>
        <charset val="204"/>
      </rPr>
      <t xml:space="preserve">Fallen Angel</t>
    </r>
    <r>
      <rPr>
        <sz val="10"/>
        <rFont val="Arial Cyr"/>
        <family val="0"/>
        <charset val="204"/>
      </rPr>
      <t xml:space="preserve">, </t>
    </r>
    <r>
      <rPr>
        <u val="single"/>
        <sz val="10"/>
        <color rgb="FF0000FF"/>
        <rFont val="Arial Cyr"/>
        <family val="0"/>
        <charset val="204"/>
      </rPr>
      <t xml:space="preserve">http://www.heroesportal.net</t>
    </r>
    <r>
      <rPr>
        <sz val="10"/>
        <rFont val="Arial Cyr"/>
        <family val="0"/>
        <charset val="204"/>
      </rPr>
      <t xml:space="preserve">)</t>
    </r>
  </si>
  <si>
    <t xml:space="preserve">Кукловоды</t>
  </si>
  <si>
    <t xml:space="preserve">В качестве бонуса, считаю своим долгом осветить одну интересную особенность, которая проявляется при игре с союзником онлайн (хот-сит).</t>
  </si>
  <si>
    <r>
      <rPr>
        <sz val="10"/>
        <rFont val="Arial Cyr"/>
        <family val="0"/>
        <charset val="204"/>
      </rPr>
      <t xml:space="preserve">(Добавлено </t>
    </r>
    <r>
      <rPr>
        <b val="true"/>
        <sz val="10"/>
        <rFont val="Arial Cyr"/>
        <family val="0"/>
        <charset val="204"/>
      </rPr>
      <t xml:space="preserve">Bes</t>
    </r>
    <r>
      <rPr>
        <sz val="10"/>
        <rFont val="Arial Cyr"/>
        <family val="0"/>
        <charset val="204"/>
      </rPr>
      <t xml:space="preserve">, </t>
    </r>
    <r>
      <rPr>
        <u val="single"/>
        <sz val="10"/>
        <color rgb="FF0000FF"/>
        <rFont val="Arial Cyr"/>
        <family val="0"/>
        <charset val="204"/>
      </rPr>
      <t xml:space="preserve">http://forum.df2.ru/</t>
    </r>
    <r>
      <rPr>
        <sz val="10"/>
        <rFont val="Arial Cyr"/>
        <family val="0"/>
        <charset val="204"/>
      </rPr>
      <t xml:space="preserve">)</t>
    </r>
  </si>
  <si>
    <t xml:space="preserve">Перемещаться из своего Инферно в союзный город Инферно (даже при наличии там Портала) нельзя. Перемещение из союзного Инферно в свой допускается (в списке телепорта доступны будут только свои города Инферно). Из этого можно получить 2 интересных ситуации:</t>
  </si>
  <si>
    <t xml:space="preserve">Предположим, Игрок 1, Игрок 2 - союзники.</t>
  </si>
  <si>
    <t xml:space="preserve">В случае, когда герой Игрока 1 ночует в Инферно, принадлежащем Игроку 2, во время хода Игрока 2 можно зайти в этот город. Игрок 2 может использовать Портал для перемещения союзного ему героя по своим Инферно.</t>
  </si>
  <si>
    <t xml:space="preserve">Так, можно союзного героя пропустить через Портал по всем ему ранее недоступным Инферно союзника совершенно бесплатно (например,если у героя небыло ГП) ради изучения неизвестных ему заклинаний, или получения различных одноразовых бонусов (если в Инферно были построены для этого соответствующие строения).</t>
  </si>
  <si>
    <t xml:space="preserve">Вторая ситуация - это контроль над героем союзника!!! Т.е. если союзного героя привести через Портал в свой город и выйти из города, союзный герой будет находиться под вашим контролем - до тех пор, пока он в статусе "текущий" (им можно биться, колдовать на карте, посещать объекты, управлять артефактами и войсками). Как только вы "отпустите" героя союзника (выберете своего героя или свой город), герой союзника перестанет быть доступным.</t>
  </si>
  <si>
    <t xml:space="preserve">Расчет предполагает, что карта имеет максимальный уровень сложности, игрок добыл Грааль и победил всех противников.</t>
  </si>
  <si>
    <t xml:space="preserve">Количество городов под управлением игрока (максимум 48)</t>
  </si>
  <si>
    <t xml:space="preserve">Дата</t>
  </si>
  <si>
    <t xml:space="preserve">После завершения последнего дня месяца при нажатии кнопки "Переход хода" в игре происходит генерация "Месяца монстра". Это явление, аналогично "Неделе монстра" дает бонус случайно выбранному монстру.</t>
  </si>
  <si>
    <t xml:space="preserve">Ниже приведена таблица, с перечнем монстров, которые могут быть номинантами "Месяца монстра".</t>
  </si>
  <si>
    <t xml:space="preserve">HP</t>
  </si>
  <si>
    <t xml:space="preserve">Количество юнитов в стеке</t>
  </si>
  <si>
    <t xml:space="preserve">HP стека</t>
  </si>
  <si>
    <t xml:space="preserve">Вероятность появления</t>
  </si>
  <si>
    <t xml:space="preserve">Плотность</t>
  </si>
  <si>
    <t xml:space="preserve">среднее</t>
  </si>
  <si>
    <t xml:space="preserve">в среднем</t>
  </si>
  <si>
    <t xml:space="preserve">распределения</t>
  </si>
  <si>
    <t xml:space="preserve">Призрак</t>
  </si>
  <si>
    <t xml:space="preserve">Наездник на Волках</t>
  </si>
  <si>
    <t xml:space="preserve">Hobhoblin</t>
  </si>
  <si>
    <t xml:space="preserve">Прирост отсутствует. ВСЕ невыкупленные юниты половинятся.</t>
  </si>
  <si>
    <t xml:space="preserve">Примечания.</t>
  </si>
  <si>
    <t xml:space="preserve">1. Существует 12 "реальных" монстров, которые участвуют в игре - их появление равновероятно друг другу и составляет примерно 3% (все вероятности примерные, так как определялись опытным путем). Также имеется 10 абстрактных, не имеющих отношения к игре монстров - появление месяца таких монстров имеет вероятность 5% на каждого из них и не влечет за собой никаких изменений в игре. Снижение уровня сложности игры повышает вероятность появления "пустышек" - видимо нейтралы на карте считаются помехой для игрока, однако не влияет на количество юнитов в стеке.</t>
  </si>
  <si>
    <r>
      <rPr>
        <sz val="10"/>
        <rFont val="Arial Cyr"/>
        <family val="0"/>
        <charset val="204"/>
      </rPr>
      <t xml:space="preserve">2. Бонусы для "реального" юнита, который стал номинантом месяца:
- единовременное удвоение </t>
    </r>
    <r>
      <rPr>
        <b val="true"/>
        <sz val="10"/>
        <rFont val="Arial Cyr"/>
        <family val="0"/>
        <charset val="204"/>
      </rPr>
      <t xml:space="preserve">всех не выкупленных</t>
    </r>
    <r>
      <rPr>
        <sz val="10"/>
        <rFont val="Arial Cyr"/>
        <family val="0"/>
        <charset val="204"/>
      </rPr>
      <t xml:space="preserve"> на момент завершения месяца юнитов этого типа в городских жилищах (сначала происходит добавление стандартного недельного прироста монстров в жилище, а потом - удвоение полученного числа ). </t>
    </r>
    <r>
      <rPr>
        <b val="true"/>
        <sz val="10"/>
        <rFont val="Arial Cyr"/>
        <family val="0"/>
        <charset val="204"/>
      </rPr>
      <t xml:space="preserve">Важно</t>
    </r>
    <r>
      <rPr>
        <sz val="10"/>
        <rFont val="Arial Cyr"/>
        <family val="0"/>
        <charset val="204"/>
      </rPr>
      <t xml:space="preserve">: если вы поспешили и провели апгрейд жилища монстра в городе - при наступлении месяца этого монстра его количество не удвоится, так как игра различает простого и грейженного монстра. Что касается Хобгоблина (единственного грейженного юнита из номинантов) - наоборот, поспешите улучшить его жилищные условия;
- появление на карте приключений некоторого количества нейтральных стеков этого юнита - место расположения, количество юнитов в стеке (в пределах указанного в таблице разброса), а также количество стеков определяется случайным образом.</t>
    </r>
  </si>
  <si>
    <t xml:space="preserve">3. Отдельное место занимает монстр первого уровня из Инферно - его появление возможно только лишь в случае установки Грааля в замке Инферно (появление "Бога Огня"). Причем, не имеет значение кто из игроков возведет это строение - действие распространяется на всех участников игры (в том числе и на компьютерных оппонентов). После возведения "Бога Огня" никакие другие монстры в игре не появляются - каждый месяц в будущем становится "Месяцем Беса". В качестве бонуса для этого, стоящего особняком монстра (тринадцатый по списку, что несколько символично) в игре предложено не удвоение невыкупленнного количества монстров, а увеличение прироста на 15 юнитов (как простых, так и грейженных). Причем, помимо "Месяца Беса" все "Недели монстра" отныне становятся "Неделей Беса" (дополнительный прирост также составляет 15 юнитов в неделю).</t>
  </si>
  <si>
    <t xml:space="preserve">4. С вероятностью 10 % (ориентировочно) может выпасть МЕСЯЦ ЧУМЫ. В случае наступления этого события происходит следующее:
- отсутствует прирост всех юнитов во всех городах на карте;
- количество всех невыкупленных на конец месяца юнитов (всех уровней) уменьшается в два раза</t>
  </si>
  <si>
    <t xml:space="preserve">5. "Плотность распределения" - замечено, что некоторые юниты в случае выпадения их месяца распределяются на карте приключений бОльшим числом стеков, чем остальные. Оценка показала, что количество стеков примерно в полтора раза превышает "стандарт". Такие юниты имеют относительный коэффициент 1,5, в то время как стандартные юниты имеют коэффициент 1,0. Условное деление.</t>
  </si>
  <si>
    <t xml:space="preserve">6. Число юнитов в стеке определяется случайным образом - в пределах разброса значений (приведены в таблице). Оно может быть только четным. Вероятность выпадения любого значения в пределах разброса для каждого юнита одинакова.</t>
  </si>
  <si>
    <t xml:space="preserve">7. В момент генерации "Месяца монстра", "Неделя монстра" не генерируется.</t>
  </si>
  <si>
    <t xml:space="preserve">Базовый Урон - 20%. Наблюдается в случае, когда первичный навык Атака нападающего юнита равен или превышает первичный навык Защита, которым обладает Эфрит во время боя (с учетом статсов героев, под управлением которых находятся эти юниты).</t>
  </si>
  <si>
    <t xml:space="preserve">В случае, если атакующий недостаточно силен, и его навык Атаки ниже уровня Защиты Эфрита, ответка от Щита Эфрита будет расти пропорционально росту разброса. Максимум ответка прирастает при разбросе "Защита - Атака" равном 28 единиц и составляет 66,6(6) % от фактического урона нападающего, т.е. ровно 2/3. Дальнейшего увеличения урона от Щита Эфрита не наблюдается. Единственным обнаруженным исключением являются стрелки, которые имеют штраф в рукопашной (которые наносят половинчатый урон). Они получают удвоенный урон от Щита Эфрита. Т.е. - вплоть до 4/3 от фактически нанесенного урона - Эфрит будет наиболее эффективен в блокировке таких стрелков.</t>
  </si>
  <si>
    <t xml:space="preserve">Формула расчета ответного урона имеет следующий вид:</t>
  </si>
  <si>
    <r>
      <rPr>
        <b val="true"/>
        <sz val="10"/>
        <rFont val="Arial Cyr"/>
        <family val="0"/>
        <charset val="204"/>
      </rPr>
      <t xml:space="preserve">D(efreet) = D*8/(40-R)</t>
    </r>
    <r>
      <rPr>
        <sz val="10"/>
        <rFont val="Arial Cyr"/>
        <family val="0"/>
        <charset val="204"/>
      </rPr>
      <t xml:space="preserve">,</t>
    </r>
  </si>
  <si>
    <r>
      <rPr>
        <b val="true"/>
        <sz val="10"/>
        <rFont val="Arial Cyr"/>
        <family val="0"/>
        <charset val="204"/>
      </rPr>
      <t xml:space="preserve">D</t>
    </r>
    <r>
      <rPr>
        <sz val="10"/>
        <rFont val="Arial Cyr"/>
        <family val="0"/>
        <charset val="204"/>
      </rPr>
      <t xml:space="preserve"> = фактический урон нападающего, который тот нанес Султану Эфриту (БЕЗ учета округления).</t>
    </r>
  </si>
  <si>
    <r>
      <rPr>
        <b val="true"/>
        <sz val="10"/>
        <rFont val="Arial Cyr"/>
        <family val="0"/>
        <charset val="204"/>
      </rPr>
      <t xml:space="preserve">R = (Def-Att)</t>
    </r>
    <r>
      <rPr>
        <sz val="10"/>
        <rFont val="Arial Cyr"/>
        <family val="0"/>
        <charset val="204"/>
      </rPr>
      <t xml:space="preserve"> - разница между Защитой Эфрита и Атакой юнита, который получает ответный урон от Огненного Щита (с учетом первичных навыков героев).</t>
    </r>
  </si>
  <si>
    <t xml:space="preserve">1. Следует отметить, что если при этом стек Эфритов будет уничтожен, то фактически нанесенный урон не будет превышать суммарный запас здоровья всех юнитов в этом стеке (т.е. даже легион Лазурных Драконов не сможет нанести здоровью одного Султана Эфрита урон более, чем тот имеет в запасе).</t>
  </si>
  <si>
    <t xml:space="preserve">2. Артефакты, повышающие здоровье юнита берутся в учет, так как фактически юнит понесет больший урон в силу большего запаса здоровья.</t>
  </si>
  <si>
    <t xml:space="preserve">При расчете урон нападающего не округляется до целого, но конечное значение ответки округляется до меньшего целого.</t>
  </si>
  <si>
    <t xml:space="preserve">Все значения разброса ответки находятся в пределах [8/40; 8/12].</t>
  </si>
  <si>
    <t xml:space="preserve">P.s. На базовую формулу, по всей видимости, оказывает влияние соотношение сил нападающего стека и стека Султанов Эфритов.</t>
  </si>
  <si>
    <t xml:space="preserve">Указанная выше формула носит частный характер - расчет производился при относительно равных силах обоих стеков. В случае, когда суммарная мощь (либо численность) Эфритов существенно меньше нападающего, ответный урон снижается. Подлежит уточнению.</t>
  </si>
</sst>
</file>

<file path=xl/styles.xml><?xml version="1.0" encoding="utf-8"?>
<styleSheet xmlns="http://schemas.openxmlformats.org/spreadsheetml/2006/main">
  <numFmts count="14">
    <numFmt numFmtId="164" formatCode="General"/>
    <numFmt numFmtId="165" formatCode="@"/>
    <numFmt numFmtId="166" formatCode="General"/>
    <numFmt numFmtId="167" formatCode="0%"/>
    <numFmt numFmtId="168" formatCode="0.00"/>
    <numFmt numFmtId="169" formatCode="#,##0"/>
    <numFmt numFmtId="170" formatCode="[$-409]m/d/yyyy"/>
    <numFmt numFmtId="171" formatCode="#,##0.0000"/>
    <numFmt numFmtId="172" formatCode="[$-409]mmm\-yy"/>
    <numFmt numFmtId="173" formatCode="[$-409]d\-mmm"/>
    <numFmt numFmtId="174" formatCode="#,##0.00"/>
    <numFmt numFmtId="175" formatCode="#,##0.0"/>
    <numFmt numFmtId="176" formatCode="#,##0.000"/>
    <numFmt numFmtId="177" formatCode="0.00%"/>
  </numFmts>
  <fonts count="9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2"/>
      <color rgb="FFFF0000"/>
      <name val="Arial"/>
      <family val="2"/>
      <charset val="204"/>
    </font>
    <font>
      <sz val="12"/>
      <name val="Arial"/>
      <family val="2"/>
      <charset val="204"/>
    </font>
    <font>
      <b val="true"/>
      <sz val="12"/>
      <name val="Arial"/>
      <family val="2"/>
      <charset val="204"/>
    </font>
    <font>
      <u val="single"/>
      <sz val="10"/>
      <color rgb="FF0000FF"/>
      <name val="Arial Cyr"/>
      <family val="0"/>
      <charset val="204"/>
    </font>
    <font>
      <u val="single"/>
      <sz val="12"/>
      <color rgb="FF0000FF"/>
      <name val="Arial"/>
      <family val="2"/>
      <charset val="204"/>
    </font>
    <font>
      <u val="single"/>
      <sz val="10"/>
      <color rgb="FF000080"/>
      <name val="Arial"/>
      <family val="2"/>
      <charset val="204"/>
    </font>
    <font>
      <u val="single"/>
      <sz val="8"/>
      <color rgb="FF0000FF"/>
      <name val="Arial"/>
      <family val="2"/>
      <charset val="204"/>
    </font>
    <font>
      <sz val="8"/>
      <name val="Arial"/>
      <family val="2"/>
      <charset val="204"/>
    </font>
    <font>
      <b val="true"/>
      <u val="single"/>
      <sz val="10"/>
      <color rgb="FFFF0000"/>
      <name val="Arial"/>
      <family val="2"/>
      <charset val="204"/>
    </font>
    <font>
      <sz val="10"/>
      <color rgb="FF0000FF"/>
      <name val="Arial"/>
      <family val="2"/>
      <charset val="204"/>
    </font>
    <font>
      <sz val="10"/>
      <color rgb="FFFFFFFF"/>
      <name val="Arial"/>
      <family val="2"/>
      <charset val="204"/>
    </font>
    <font>
      <sz val="10"/>
      <color rgb="FFFF0000"/>
      <name val="Arial Cyr"/>
      <family val="0"/>
      <charset val="204"/>
    </font>
    <font>
      <sz val="10"/>
      <color rgb="FF0000FF"/>
      <name val="Times New Roman"/>
      <family val="1"/>
      <charset val="204"/>
    </font>
    <font>
      <b val="true"/>
      <sz val="14"/>
      <color rgb="FF0000FF"/>
      <name val="Times New Roman"/>
      <family val="1"/>
      <charset val="204"/>
    </font>
    <font>
      <b val="true"/>
      <sz val="8"/>
      <color rgb="FFC0C0C0"/>
      <name val="Times New Roman"/>
      <family val="1"/>
      <charset val="204"/>
    </font>
    <font>
      <sz val="8"/>
      <color rgb="FFC0C0C0"/>
      <name val="Times New Roman"/>
      <family val="1"/>
      <charset val="204"/>
    </font>
    <font>
      <sz val="10"/>
      <color rgb="FFFF0000"/>
      <name val="Times New Roman"/>
      <family val="1"/>
      <charset val="204"/>
    </font>
    <font>
      <b val="true"/>
      <sz val="10"/>
      <name val="Arial Cyr"/>
      <family val="0"/>
      <charset val="204"/>
    </font>
    <font>
      <sz val="8"/>
      <color rgb="FFFF0000"/>
      <name val="Verdana"/>
      <family val="2"/>
      <charset val="204"/>
    </font>
    <font>
      <b val="true"/>
      <sz val="10"/>
      <name val="Arial"/>
      <family val="2"/>
      <charset val="204"/>
    </font>
    <font>
      <u val="single"/>
      <sz val="10"/>
      <color rgb="FF0000FF"/>
      <name val="Arial"/>
      <family val="2"/>
      <charset val="204"/>
    </font>
    <font>
      <b val="true"/>
      <sz val="8"/>
      <name val="Arial"/>
      <family val="2"/>
      <charset val="204"/>
    </font>
    <font>
      <b val="true"/>
      <sz val="10"/>
      <color rgb="FF0000FF"/>
      <name val="Arial"/>
      <family val="2"/>
      <charset val="204"/>
    </font>
    <font>
      <b val="true"/>
      <sz val="10"/>
      <color rgb="FFFF0000"/>
      <name val="Arial"/>
      <family val="2"/>
      <charset val="204"/>
    </font>
    <font>
      <b val="true"/>
      <sz val="8"/>
      <color rgb="FF000000"/>
      <name val="Tahoma"/>
      <family val="0"/>
      <charset val="204"/>
    </font>
    <font>
      <sz val="9"/>
      <name val="Arial"/>
      <family val="2"/>
      <charset val="204"/>
    </font>
    <font>
      <b val="true"/>
      <sz val="9"/>
      <name val="Arial"/>
      <family val="2"/>
      <charset val="204"/>
    </font>
    <font>
      <sz val="8"/>
      <color rgb="FF000000"/>
      <name val="Tahoma"/>
      <family val="2"/>
      <charset val="204"/>
    </font>
    <font>
      <b val="true"/>
      <sz val="8"/>
      <color rgb="FF000000"/>
      <name val="Tahoma"/>
      <family val="2"/>
      <charset val="204"/>
    </font>
    <font>
      <i val="true"/>
      <sz val="8"/>
      <color rgb="FF000000"/>
      <name val="Tahoma"/>
      <family val="2"/>
      <charset val="204"/>
    </font>
    <font>
      <u val="single"/>
      <sz val="8"/>
      <color rgb="FF0000FF"/>
      <name val="Tahoma"/>
      <family val="2"/>
      <charset val="204"/>
    </font>
    <font>
      <u val="single"/>
      <sz val="9"/>
      <color rgb="FF0000FF"/>
      <name val="Arial"/>
      <family val="2"/>
      <charset val="204"/>
    </font>
    <font>
      <b val="true"/>
      <sz val="13.5"/>
      <name val="Arial"/>
      <family val="2"/>
      <charset val="204"/>
    </font>
    <font>
      <sz val="13.5"/>
      <name val="Arial"/>
      <family val="2"/>
      <charset val="204"/>
    </font>
    <font>
      <i val="true"/>
      <sz val="10"/>
      <name val="Arial"/>
      <family val="2"/>
      <charset val="204"/>
    </font>
    <font>
      <sz val="10"/>
      <color rgb="FF808080"/>
      <name val="Arial"/>
      <family val="2"/>
      <charset val="204"/>
    </font>
    <font>
      <u val="single"/>
      <sz val="10"/>
      <name val="Arial"/>
      <family val="2"/>
      <charset val="204"/>
    </font>
    <font>
      <sz val="10"/>
      <color rgb="FF0000FF"/>
      <name val="Arial Cyr"/>
      <family val="0"/>
      <charset val="204"/>
    </font>
    <font>
      <sz val="10"/>
      <name val="Times New Roman"/>
      <family val="1"/>
      <charset val="204"/>
    </font>
    <font>
      <sz val="10"/>
      <color rgb="FF000000"/>
      <name val="Arial"/>
      <family val="2"/>
      <charset val="204"/>
    </font>
    <font>
      <b val="true"/>
      <sz val="10"/>
      <color rgb="FF000080"/>
      <name val="Arial"/>
      <family val="2"/>
      <charset val="204"/>
    </font>
    <font>
      <b val="true"/>
      <sz val="10"/>
      <color rgb="FF000000"/>
      <name val="Arial"/>
      <family val="2"/>
      <charset val="204"/>
    </font>
    <font>
      <sz val="10"/>
      <color rgb="FF000080"/>
      <name val="Arial"/>
      <family val="2"/>
      <charset val="204"/>
    </font>
    <font>
      <b val="true"/>
      <u val="single"/>
      <sz val="10"/>
      <color rgb="FF000000"/>
      <name val="Arial"/>
      <family val="2"/>
      <charset val="204"/>
    </font>
    <font>
      <u val="single"/>
      <sz val="10"/>
      <color rgb="FF000000"/>
      <name val="Arial"/>
      <family val="2"/>
      <charset val="204"/>
    </font>
    <font>
      <sz val="8"/>
      <color rgb="FF0000FF"/>
      <name val="Arial"/>
      <family val="2"/>
      <charset val="204"/>
    </font>
    <font>
      <b val="true"/>
      <sz val="10"/>
      <color rgb="FF000080"/>
      <name val="Arial Cyr"/>
      <family val="0"/>
      <charset val="204"/>
    </font>
    <font>
      <sz val="12"/>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9"/>
      <name val="Verdana"/>
      <family val="2"/>
      <charset val="204"/>
    </font>
    <font>
      <b val="true"/>
      <sz val="10"/>
      <color rgb="FF000000"/>
      <name val="Times New Roman"/>
      <family val="1"/>
      <charset val="204"/>
    </font>
    <font>
      <sz val="10"/>
      <color rgb="FF000080"/>
      <name val="Arial Cyr"/>
      <family val="0"/>
      <charset val="204"/>
    </font>
    <font>
      <u val="single"/>
      <sz val="12"/>
      <color rgb="FF000080"/>
      <name val="Times New Roman"/>
      <family val="1"/>
      <charset val="204"/>
    </font>
    <font>
      <b val="true"/>
      <u val="single"/>
      <sz val="10"/>
      <name val="Arial"/>
      <family val="2"/>
      <charset val="204"/>
    </font>
    <font>
      <sz val="10"/>
      <color rgb="FFFF0000"/>
      <name val="Arial"/>
      <family val="2"/>
      <charset val="204"/>
    </font>
    <font>
      <i val="true"/>
      <sz val="10"/>
      <color rgb="FF000000"/>
      <name val="Arial"/>
      <family val="2"/>
      <charset val="204"/>
    </font>
    <font>
      <b val="true"/>
      <sz val="10"/>
      <color rgb="FFFFFFFF"/>
      <name val="Arial"/>
      <family val="2"/>
      <charset val="204"/>
    </font>
    <font>
      <sz val="10"/>
      <color rgb="FF333333"/>
      <name val="Arial"/>
      <family val="2"/>
      <charset val="204"/>
    </font>
    <font>
      <sz val="8"/>
      <name val="Arial Cyr"/>
      <family val="0"/>
      <charset val="204"/>
    </font>
    <font>
      <sz val="9"/>
      <name val="Arial Cyr"/>
      <family val="0"/>
      <charset val="204"/>
    </font>
    <font>
      <b val="true"/>
      <sz val="9"/>
      <name val="Arial Cyr"/>
      <family val="0"/>
      <charset val="204"/>
    </font>
    <font>
      <b val="true"/>
      <sz val="9"/>
      <color rgb="FF000000"/>
      <name val="Verdana"/>
      <family val="2"/>
      <charset val="204"/>
    </font>
    <font>
      <b val="true"/>
      <sz val="10"/>
      <color rgb="FF000000"/>
      <name val="Verdana"/>
      <family val="2"/>
      <charset val="204"/>
    </font>
    <font>
      <sz val="9"/>
      <name val="Times New Roman"/>
      <family val="1"/>
      <charset val="204"/>
    </font>
    <font>
      <b val="true"/>
      <sz val="10"/>
      <color rgb="FFFF0000"/>
      <name val="Arial Cyr"/>
      <family val="0"/>
      <charset val="204"/>
    </font>
    <font>
      <b val="true"/>
      <sz val="9"/>
      <color rgb="FF0000FF"/>
      <name val="Arial Cyr"/>
      <family val="0"/>
      <charset val="204"/>
    </font>
    <font>
      <b val="true"/>
      <sz val="10"/>
      <color rgb="FF0000FF"/>
      <name val="Arial Cyr"/>
      <family val="0"/>
      <charset val="204"/>
    </font>
    <font>
      <b val="true"/>
      <sz val="10"/>
      <color rgb="FF0000FF"/>
      <name val="Times New Roman"/>
      <family val="1"/>
      <charset val="204"/>
    </font>
    <font>
      <sz val="9"/>
      <color rgb="FF000000"/>
      <name val="Arial Cyr"/>
      <family val="2"/>
      <charset val="204"/>
    </font>
    <font>
      <b val="true"/>
      <sz val="10"/>
      <color rgb="FF99CCFF"/>
      <name val="Arial Cyr"/>
      <family val="0"/>
      <charset val="204"/>
    </font>
    <font>
      <sz val="10"/>
      <color rgb="FFFFFFFF"/>
      <name val="Arial Cyr"/>
      <family val="0"/>
      <charset val="204"/>
    </font>
    <font>
      <b val="true"/>
      <sz val="10"/>
      <color rgb="FF99CCFF"/>
      <name val="Arial"/>
      <family val="2"/>
      <charset val="204"/>
    </font>
    <font>
      <b val="true"/>
      <i val="true"/>
      <sz val="10"/>
      <name val="Arial"/>
      <family val="2"/>
      <charset val="204"/>
    </font>
    <font>
      <u val="single"/>
      <sz val="10"/>
      <name val="Arial Cyr"/>
      <family val="0"/>
      <charset val="204"/>
    </font>
    <font>
      <b val="true"/>
      <u val="single"/>
      <sz val="10"/>
      <color rgb="FF0000FF"/>
      <name val="Arial"/>
      <family val="2"/>
      <charset val="204"/>
    </font>
    <font>
      <b val="true"/>
      <sz val="8"/>
      <name val="Arial Cyr"/>
      <family val="0"/>
      <charset val="204"/>
    </font>
    <font>
      <u val="single"/>
      <sz val="8"/>
      <color rgb="FF0000FF"/>
      <name val="Arial Cyr"/>
      <family val="0"/>
      <charset val="204"/>
    </font>
    <font>
      <sz val="10"/>
      <color rgb="FF0000FF"/>
      <name val="Verdana"/>
      <family val="2"/>
      <charset val="204"/>
    </font>
    <font>
      <sz val="10"/>
      <name val="Verdana"/>
      <family val="2"/>
      <charset val="204"/>
    </font>
    <font>
      <b val="true"/>
      <sz val="10"/>
      <name val="Verdana"/>
      <family val="2"/>
      <charset val="204"/>
    </font>
    <font>
      <b val="true"/>
      <i val="true"/>
      <sz val="10"/>
      <name val="Verdana"/>
      <family val="2"/>
      <charset val="204"/>
    </font>
    <font>
      <i val="true"/>
      <sz val="10"/>
      <name val="Arial Cyr"/>
      <family val="0"/>
      <charset val="204"/>
    </font>
    <font>
      <sz val="10"/>
      <color rgb="FF000000"/>
      <name val="Verdana"/>
      <family val="2"/>
      <charset val="204"/>
    </font>
    <font>
      <sz val="10"/>
      <color rgb="FF333399"/>
      <name val="Arial Cyr"/>
      <family val="0"/>
      <charset val="204"/>
    </font>
    <font>
      <sz val="8"/>
      <color rgb="FF000000"/>
      <name val="Tahoma"/>
      <family val="0"/>
      <charset val="204"/>
    </font>
    <font>
      <u val="single"/>
      <sz val="8"/>
      <color rgb="FF000000"/>
      <name val="Tahoma"/>
      <family val="2"/>
      <charset val="204"/>
    </font>
  </fonts>
  <fills count="1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008080"/>
        <bgColor rgb="FF008080"/>
      </patternFill>
    </fill>
    <fill>
      <patternFill patternType="solid">
        <fgColor rgb="FFFFFF99"/>
        <bgColor rgb="FFFFFFCC"/>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99CC"/>
        <bgColor rgb="FFFF8080"/>
      </patternFill>
    </fill>
    <fill>
      <patternFill patternType="solid">
        <fgColor rgb="FF3366FF"/>
        <bgColor rgb="FF0066CC"/>
      </patternFill>
    </fill>
    <fill>
      <patternFill patternType="solid">
        <fgColor rgb="FFCCFFFF"/>
        <bgColor rgb="FFCCFFFF"/>
      </patternFill>
    </fill>
    <fill>
      <patternFill patternType="solid">
        <fgColor rgb="FFCC99FF"/>
        <bgColor rgb="FF9999FF"/>
      </patternFill>
    </fill>
    <fill>
      <patternFill patternType="solid">
        <fgColor rgb="FF993366"/>
        <bgColor rgb="FF993366"/>
      </patternFill>
    </fill>
  </fills>
  <borders count="104">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medium"/>
      <bottom style="double"/>
      <diagonal/>
    </border>
    <border diagonalUp="false" diagonalDown="false">
      <left/>
      <right style="medium"/>
      <top style="medium"/>
      <bottom/>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thin"/>
      <bottom style="double"/>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double"/>
      <bottom/>
      <diagonal/>
    </border>
    <border diagonalUp="false" diagonalDown="false">
      <left style="thin"/>
      <right style="thin"/>
      <top style="medium"/>
      <botto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double"/>
      <bottom style="thin"/>
      <diagonal/>
    </border>
    <border diagonalUp="false" diagonalDown="false">
      <left/>
      <right style="medium"/>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double"/>
      <bottom style="double"/>
      <diagonal/>
    </border>
    <border diagonalUp="false" diagonalDown="false">
      <left/>
      <right style="medium"/>
      <top style="double"/>
      <bottom style="double"/>
      <diagonal/>
    </border>
    <border diagonalUp="false" diagonalDown="false">
      <left style="thin"/>
      <right style="thin"/>
      <top style="double"/>
      <bottom style="double"/>
      <diagonal/>
    </border>
    <border diagonalUp="false" diagonalDown="false">
      <left/>
      <right style="medium"/>
      <top style="thin"/>
      <bottom style="double"/>
      <diagonal/>
    </border>
    <border diagonalUp="false" diagonalDown="false">
      <left style="thin"/>
      <right style="medium"/>
      <top style="double"/>
      <bottom style="double"/>
      <diagonal/>
    </border>
    <border diagonalUp="false" diagonalDown="false">
      <left style="thin"/>
      <right style="medium"/>
      <top style="double"/>
      <bottom style="mediu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medium"/>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5" fontId="22"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0"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25" fillId="4" borderId="0" xfId="2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25" fillId="3" borderId="2" xfId="2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25" fillId="3" borderId="5" xfId="20" applyFont="true" applyBorder="true" applyAlignment="true" applyProtection="true">
      <alignment horizontal="center" vertical="bottom" textRotation="0" wrapText="false" indent="0" shrinkToFit="false"/>
      <protection locked="true" hidden="false"/>
    </xf>
    <xf numFmtId="164" fontId="4" fillId="3" borderId="6" xfId="20" applyFont="true" applyBorder="true" applyAlignment="true" applyProtection="true">
      <alignment horizontal="center" vertical="center" textRotation="0" wrapText="false" indent="0" shrinkToFit="false"/>
      <protection locked="true" hidden="false"/>
    </xf>
    <xf numFmtId="164" fontId="25" fillId="3" borderId="6" xfId="2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1"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16" xfId="0" applyFont="true" applyBorder="true" applyAlignment="true" applyProtection="false">
      <alignment horizontal="left" vertical="bottom" textRotation="0" wrapText="fals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8" xfId="0" applyFont="true" applyBorder="true" applyAlignment="true" applyProtection="false">
      <alignment horizontal="left" vertical="bottom" textRotation="0" wrapText="false" indent="1"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1"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1"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24" fillId="0" borderId="17"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24" fillId="0" borderId="24"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1" shrinkToFit="false"/>
      <protection locked="true" hidden="false"/>
    </xf>
    <xf numFmtId="164" fontId="24" fillId="0" borderId="15" xfId="0" applyFont="true" applyBorder="true" applyAlignment="true" applyProtection="false">
      <alignment horizontal="left" vertical="bottom" textRotation="0" wrapText="false" indent="1"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bottom" textRotation="0" wrapText="false" indent="1"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1"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31" fillId="3" borderId="14" xfId="0" applyFont="true" applyBorder="true" applyAlignment="true" applyProtection="false">
      <alignment horizontal="center" vertical="center" textRotation="0" wrapText="true" indent="0" shrinkToFit="false"/>
      <protection locked="true" hidden="false"/>
    </xf>
    <xf numFmtId="164" fontId="24" fillId="3" borderId="14"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0" fillId="0" borderId="30"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1" shrinkToFit="false"/>
      <protection locked="true" hidden="false"/>
    </xf>
    <xf numFmtId="164" fontId="30" fillId="0" borderId="31" xfId="0" applyFont="true" applyBorder="true" applyAlignment="true" applyProtection="false">
      <alignment horizontal="general" vertical="bottom" textRotation="0" wrapText="true" indent="0" shrinkToFit="false"/>
      <protection locked="true" hidden="false"/>
    </xf>
    <xf numFmtId="164" fontId="30" fillId="0" borderId="32" xfId="0" applyFont="true" applyBorder="true" applyAlignment="true" applyProtection="false">
      <alignment horizontal="general" vertical="bottom" textRotation="0" wrapText="true" indent="0" shrinkToFit="false"/>
      <protection locked="true" hidden="false"/>
    </xf>
    <xf numFmtId="164" fontId="8" fillId="0" borderId="30" xfId="2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3" borderId="14" xfId="0" applyFont="true" applyBorder="true" applyAlignment="true" applyProtection="false">
      <alignment horizontal="center" vertical="bottom" textRotation="0" wrapText="true" indent="0" shrinkToFit="false"/>
      <protection locked="true" hidden="false"/>
    </xf>
    <xf numFmtId="164" fontId="30" fillId="3" borderId="14"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30" fillId="3" borderId="14" xfId="0" applyFont="true" applyBorder="true" applyAlignment="true" applyProtection="false">
      <alignment horizontal="center"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left" vertical="center" textRotation="0" wrapText="true" indent="1" shrinkToFit="false"/>
      <protection locked="true" hidden="false"/>
    </xf>
    <xf numFmtId="164" fontId="24" fillId="3" borderId="14" xfId="0" applyFont="true" applyBorder="true" applyAlignment="true" applyProtection="false">
      <alignment horizontal="left" vertical="center" textRotation="0" wrapText="true" indent="1" shrinkToFit="false"/>
      <protection locked="true" hidden="false"/>
    </xf>
    <xf numFmtId="164" fontId="24" fillId="5" borderId="0" xfId="0" applyFont="true" applyBorder="false" applyAlignment="true" applyProtection="false">
      <alignment horizontal="left" vertical="center" textRotation="0" wrapText="true" indent="1" shrinkToFit="false"/>
      <protection locked="true" hidden="false"/>
    </xf>
    <xf numFmtId="164" fontId="4" fillId="5" borderId="0" xfId="0" applyFont="true" applyBorder="false" applyAlignment="true" applyProtection="false">
      <alignment horizontal="left" vertical="center" textRotation="0" wrapText="true" indent="1" shrinkToFit="false"/>
      <protection locked="true" hidden="false"/>
    </xf>
    <xf numFmtId="164" fontId="24" fillId="0" borderId="14" xfId="0" applyFont="true" applyBorder="true" applyAlignment="true" applyProtection="false">
      <alignment horizontal="left" vertical="center" textRotation="0" wrapText="true" indent="1" shrinkToFit="false"/>
      <protection locked="true" hidden="false"/>
    </xf>
    <xf numFmtId="164" fontId="30" fillId="0" borderId="14" xfId="0" applyFont="true" applyBorder="true" applyAlignment="true" applyProtection="false">
      <alignment horizontal="left" vertical="center" textRotation="0" wrapText="true" indent="1" shrinkToFit="false"/>
      <protection locked="true" hidden="false"/>
    </xf>
    <xf numFmtId="164" fontId="25" fillId="0" borderId="14" xfId="20" applyFont="true" applyBorder="true" applyAlignment="true" applyProtection="true">
      <alignment horizontal="left" vertical="center" textRotation="0" wrapText="true" indent="1"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4" fillId="3" borderId="33" xfId="0" applyFont="true" applyBorder="true" applyAlignment="true" applyProtection="false">
      <alignment horizontal="center" vertical="bottom" textRotation="0" wrapText="true" indent="0" shrinkToFit="false"/>
      <protection locked="true" hidden="false"/>
    </xf>
    <xf numFmtId="164" fontId="24" fillId="3" borderId="34"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6" fontId="40" fillId="0" borderId="0" xfId="0" applyFont="true" applyBorder="fals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4" fillId="3" borderId="3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7" fontId="4" fillId="0" borderId="28"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24" fillId="3" borderId="35" xfId="0" applyFont="true" applyBorder="true" applyAlignment="true" applyProtection="false">
      <alignment horizontal="center"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4" fillId="3" borderId="33" xfId="0" applyFont="true" applyBorder="true" applyAlignment="true" applyProtection="false">
      <alignment horizontal="center" vertical="center" textRotation="0" wrapText="true" indent="0" shrinkToFit="false"/>
      <protection locked="true" hidden="false"/>
    </xf>
    <xf numFmtId="164" fontId="24" fillId="3" borderId="35" xfId="0" applyFont="true" applyBorder="true" applyAlignment="true" applyProtection="false">
      <alignment horizontal="center" vertical="center" textRotation="0" wrapText="true" indent="0" shrinkToFit="false"/>
      <protection locked="true" hidden="false"/>
    </xf>
    <xf numFmtId="164" fontId="24" fillId="3"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4" fillId="3" borderId="36" xfId="0" applyFont="true" applyBorder="true" applyAlignment="true" applyProtection="false">
      <alignment horizontal="center" vertical="center" textRotation="0" wrapText="true" indent="0" shrinkToFit="false"/>
      <protection locked="true" hidden="false"/>
    </xf>
    <xf numFmtId="164" fontId="24" fillId="3" borderId="37"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top" textRotation="0" wrapText="true" indent="0" shrinkToFit="false"/>
      <protection locked="true" hidden="false"/>
    </xf>
    <xf numFmtId="164" fontId="24" fillId="3" borderId="38" xfId="0" applyFont="true" applyBorder="true" applyAlignment="true" applyProtection="false">
      <alignment horizontal="center" vertical="bottom" textRotation="0" wrapText="true" indent="0" shrinkToFit="false"/>
      <protection locked="true" hidden="false"/>
    </xf>
    <xf numFmtId="164" fontId="24" fillId="3" borderId="39" xfId="0" applyFont="true" applyBorder="true" applyAlignment="true" applyProtection="false">
      <alignment horizontal="center" vertical="bottom" textRotation="0" wrapText="true" indent="0" shrinkToFit="false"/>
      <protection locked="true" hidden="false"/>
    </xf>
    <xf numFmtId="167" fontId="4" fillId="0" borderId="32" xfId="0" applyFont="true" applyBorder="true" applyAlignment="true" applyProtection="false">
      <alignment horizontal="center" vertical="bottom" textRotation="0" wrapText="true" indent="0" shrinkToFit="false"/>
      <protection locked="true" hidden="false"/>
    </xf>
    <xf numFmtId="167" fontId="4" fillId="0" borderId="14"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true" applyProtection="false">
      <alignment horizontal="center" vertical="bottom" textRotation="0" wrapText="true" indent="0" shrinkToFit="false"/>
      <protection locked="true" hidden="false"/>
    </xf>
    <xf numFmtId="164" fontId="24" fillId="3" borderId="35"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22"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0" fillId="3" borderId="39"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8" fontId="4" fillId="0" borderId="43" xfId="0" applyFont="true" applyBorder="true" applyAlignment="true" applyProtection="false">
      <alignment horizontal="center" vertical="bottom" textRotation="0" wrapText="tru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8" fontId="42" fillId="0" borderId="28"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8" fontId="4" fillId="0" borderId="44" xfId="0" applyFont="true" applyBorder="true" applyAlignment="true" applyProtection="false">
      <alignment horizontal="center" vertical="bottom" textRotation="0" wrapText="tru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8" fontId="4" fillId="0" borderId="8" xfId="0" applyFont="true" applyBorder="true" applyAlignment="true" applyProtection="false">
      <alignment horizontal="center" vertical="bottom" textRotation="0" wrapText="tru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42" fillId="0" borderId="32" xfId="0" applyFont="true" applyBorder="true" applyAlignment="true" applyProtection="false">
      <alignment horizontal="center" vertical="bottom" textRotation="0" wrapText="false" indent="0" shrinkToFit="false"/>
      <protection locked="true" hidden="false"/>
    </xf>
    <xf numFmtId="168" fontId="42" fillId="0" borderId="15" xfId="0" applyFont="true" applyBorder="true" applyAlignment="true" applyProtection="false">
      <alignment horizontal="center" vertical="bottom" textRotation="0" wrapText="false" indent="0" shrinkToFit="false"/>
      <protection locked="true" hidden="false"/>
    </xf>
    <xf numFmtId="168" fontId="42" fillId="0" borderId="14" xfId="0" applyFont="true" applyBorder="true" applyAlignment="true" applyProtection="false">
      <alignment horizontal="center" vertical="bottom" textRotation="0" wrapText="false" indent="0" shrinkToFit="false"/>
      <protection locked="true" hidden="false"/>
    </xf>
    <xf numFmtId="168" fontId="42" fillId="0" borderId="9" xfId="0" applyFont="true" applyBorder="true" applyAlignment="true" applyProtection="false">
      <alignment horizontal="center" vertical="bottom" textRotation="0" wrapText="false" indent="0" shrinkToFit="false"/>
      <protection locked="true" hidden="false"/>
    </xf>
    <xf numFmtId="168" fontId="42" fillId="0" borderId="7"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center" vertical="bottom" textRotation="0" wrapText="true" indent="0" shrinkToFit="false"/>
      <protection locked="true" hidden="false"/>
    </xf>
    <xf numFmtId="169" fontId="4" fillId="0" borderId="15" xfId="0" applyFont="true" applyBorder="true" applyAlignment="true" applyProtection="false">
      <alignment horizontal="center" vertical="bottom" textRotation="0" wrapText="true" indent="0" shrinkToFit="false"/>
      <protection locked="true" hidden="false"/>
    </xf>
    <xf numFmtId="169" fontId="4"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25" fillId="4"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9" fontId="4" fillId="3"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4" fillId="0" borderId="1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6" borderId="14" xfId="0" applyFont="true" applyBorder="tru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false">
      <alignment horizontal="center" vertical="center" textRotation="0" wrapText="false" indent="0" shrinkToFit="false"/>
      <protection locked="true" hidden="false"/>
    </xf>
    <xf numFmtId="164" fontId="24" fillId="7" borderId="14"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43" fillId="6" borderId="32" xfId="0" applyFont="true" applyBorder="true" applyAlignment="true" applyProtection="false">
      <alignment horizontal="center" vertical="bottom" textRotation="90" wrapText="true" indent="0" shrinkToFit="false"/>
      <protection locked="true" hidden="false"/>
    </xf>
    <xf numFmtId="164" fontId="43" fillId="3" borderId="32" xfId="0" applyFont="true" applyBorder="true" applyAlignment="true" applyProtection="false">
      <alignment horizontal="center" vertical="bottom" textRotation="90" wrapText="true" indent="0" shrinkToFit="false"/>
      <protection locked="true" hidden="false"/>
    </xf>
    <xf numFmtId="164" fontId="43" fillId="7" borderId="32" xfId="0" applyFont="true" applyBorder="true" applyAlignment="true" applyProtection="false">
      <alignment horizontal="center" vertical="bottom" textRotation="90" wrapText="true" indent="0" shrinkToFit="false"/>
      <protection locked="true" hidden="false"/>
    </xf>
    <xf numFmtId="164" fontId="24" fillId="0" borderId="32" xfId="0" applyFont="true" applyBorder="true" applyAlignment="true" applyProtection="false">
      <alignment horizontal="center" vertical="bottom" textRotation="9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24" fillId="8" borderId="32" xfId="0" applyFont="true" applyBorder="true" applyAlignment="true" applyProtection="false">
      <alignment horizontal="center" vertical="center" textRotation="0" wrapText="false" indent="0" shrinkToFit="false"/>
      <protection locked="true" hidden="false"/>
    </xf>
    <xf numFmtId="164" fontId="24" fillId="8" borderId="32" xfId="0" applyFont="true" applyBorder="true" applyAlignment="true" applyProtection="false">
      <alignment horizontal="center" vertical="bottom" textRotation="9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6" borderId="14"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4"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8" borderId="14" xfId="0" applyFont="true" applyBorder="true" applyAlignment="true" applyProtection="false">
      <alignment horizontal="center" vertical="center" textRotation="0" wrapText="false" indent="0" shrinkToFit="false"/>
      <protection locked="true" hidden="false"/>
    </xf>
    <xf numFmtId="164" fontId="4" fillId="1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6" fillId="3" borderId="46" xfId="0" applyFont="true" applyBorder="true" applyAlignment="true" applyProtection="false">
      <alignment horizontal="center" vertical="center" textRotation="0" wrapText="true" indent="0" shrinkToFit="false"/>
      <protection locked="true" hidden="false"/>
    </xf>
    <xf numFmtId="164" fontId="46" fillId="3" borderId="2" xfId="0" applyFont="true" applyBorder="true" applyAlignment="true" applyProtection="false">
      <alignment horizontal="center" vertical="center" textRotation="0" wrapText="true" indent="0" shrinkToFit="false"/>
      <protection locked="true" hidden="false"/>
    </xf>
    <xf numFmtId="164" fontId="46" fillId="3" borderId="47" xfId="0" applyFont="true" applyBorder="true" applyAlignment="true" applyProtection="false">
      <alignment horizontal="center" vertical="center" textRotation="0" wrapText="true" indent="0" shrinkToFit="false"/>
      <protection locked="true" hidden="false"/>
    </xf>
    <xf numFmtId="167" fontId="44" fillId="0" borderId="11"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true" indent="1" shrinkToFit="false"/>
      <protection locked="true" hidden="false"/>
    </xf>
    <xf numFmtId="167" fontId="44" fillId="0" borderId="3"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left" vertical="center" textRotation="0" wrapText="true" indent="1" shrinkToFit="false"/>
      <protection locked="true" hidden="false"/>
    </xf>
    <xf numFmtId="167" fontId="44" fillId="0" borderId="13"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1" shrinkToFit="false"/>
      <protection locked="true" hidden="false"/>
    </xf>
    <xf numFmtId="167" fontId="44" fillId="0" borderId="14"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true" indent="1" shrinkToFit="false"/>
      <protection locked="true" hidden="false"/>
    </xf>
    <xf numFmtId="167" fontId="44" fillId="0" borderId="1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left" vertical="center" textRotation="0" wrapText="true" indent="1" shrinkToFit="false"/>
      <protection locked="true" hidden="false"/>
    </xf>
    <xf numFmtId="167" fontId="44" fillId="0" borderId="7"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1" shrinkToFit="false"/>
      <protection locked="true" hidden="false"/>
    </xf>
    <xf numFmtId="167"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1"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6" fillId="3" borderId="11" xfId="0" applyFont="true" applyBorder="true" applyAlignment="true" applyProtection="false">
      <alignment horizontal="center" vertical="center" textRotation="0" wrapText="true" indent="0" shrinkToFit="false"/>
      <protection locked="true" hidden="false"/>
    </xf>
    <xf numFmtId="164" fontId="46" fillId="3" borderId="3" xfId="0" applyFont="true" applyBorder="true" applyAlignment="true" applyProtection="false">
      <alignment horizontal="center" vertical="center" textRotation="0" wrapText="true" indent="0" shrinkToFit="false"/>
      <protection locked="true" hidden="false"/>
    </xf>
    <xf numFmtId="164" fontId="46" fillId="3" borderId="4" xfId="0" applyFont="true" applyBorder="true" applyAlignment="true" applyProtection="false">
      <alignment horizontal="left" vertical="center" textRotation="0" wrapText="true" indent="1" shrinkToFit="false"/>
      <protection locked="true" hidden="false"/>
    </xf>
    <xf numFmtId="167" fontId="44" fillId="0" borderId="25" xfId="0" applyFont="true" applyBorder="true" applyAlignment="true" applyProtection="false">
      <alignment horizontal="center" vertical="center" textRotation="0" wrapText="true" indent="0" shrinkToFit="false"/>
      <protection locked="true" hidden="false"/>
    </xf>
    <xf numFmtId="164" fontId="44" fillId="0" borderId="48" xfId="0" applyFont="true" applyBorder="true" applyAlignment="true" applyProtection="false">
      <alignment horizontal="left" vertical="center" textRotation="0" wrapText="true" indent="1" shrinkToFit="false"/>
      <protection locked="true" hidden="false"/>
    </xf>
    <xf numFmtId="164" fontId="44" fillId="0" borderId="29" xfId="0" applyFont="true" applyBorder="true" applyAlignment="true" applyProtection="false">
      <alignment horizontal="left" vertical="center" textRotation="0" wrapText="true" indent="1" shrinkToFit="false"/>
      <protection locked="true" hidden="false"/>
    </xf>
    <xf numFmtId="164" fontId="46" fillId="3" borderId="47"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3" borderId="4"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1"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left" vertical="center" textRotation="0" wrapText="true" indent="1"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5"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right" vertical="center" textRotation="0" wrapText="false" indent="0" shrinkToFit="false"/>
      <protection locked="true" hidden="false"/>
    </xf>
    <xf numFmtId="164" fontId="24" fillId="3" borderId="4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3" borderId="46" xfId="0" applyFont="true" applyBorder="true" applyAlignment="true" applyProtection="false">
      <alignment horizontal="center" vertical="bottom" textRotation="0" wrapText="true" indent="0" shrinkToFit="false"/>
      <protection locked="true" hidden="false"/>
    </xf>
    <xf numFmtId="164" fontId="24" fillId="3" borderId="47"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4" fillId="3" borderId="50" xfId="0" applyFont="true" applyBorder="true" applyAlignment="true" applyProtection="false">
      <alignment horizontal="center" vertical="bottom" textRotation="0" wrapText="true" indent="0" shrinkToFit="false"/>
      <protection locked="true" hidden="false"/>
    </xf>
    <xf numFmtId="164" fontId="24" fillId="3" borderId="5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3" fillId="3" borderId="46" xfId="0" applyFont="true" applyBorder="true" applyAlignment="true" applyProtection="false">
      <alignment horizontal="center" vertical="bottom" textRotation="0" wrapText="true" indent="0" shrinkToFit="false"/>
      <protection locked="true" hidden="false"/>
    </xf>
    <xf numFmtId="164" fontId="53" fillId="3" borderId="47"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4" fillId="3" borderId="24" xfId="0" applyFont="true" applyBorder="true" applyAlignment="true" applyProtection="false">
      <alignment horizontal="center" vertical="bottom" textRotation="0" wrapText="true" indent="0" shrinkToFit="false"/>
      <protection locked="true" hidden="false"/>
    </xf>
    <xf numFmtId="164" fontId="54" fillId="3" borderId="28"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3" borderId="13" xfId="0" applyFont="true" applyBorder="true" applyAlignment="true" applyProtection="false">
      <alignment horizontal="center" vertical="bottom" textRotation="0" wrapText="true" indent="0" shrinkToFit="false"/>
      <protection locked="true" hidden="false"/>
    </xf>
    <xf numFmtId="164" fontId="54" fillId="3" borderId="15" xfId="0" applyFont="true" applyBorder="true" applyAlignment="true" applyProtection="false">
      <alignment horizontal="center" vertical="bottom" textRotation="0" wrapText="true" indent="0" shrinkToFit="false"/>
      <protection locked="true" hidden="false"/>
    </xf>
    <xf numFmtId="164" fontId="54" fillId="3" borderId="17" xfId="0" applyFont="true" applyBorder="true" applyAlignment="true" applyProtection="false">
      <alignment horizontal="center" vertical="bottom" textRotation="0" wrapText="true" indent="0" shrinkToFit="false"/>
      <protection locked="true" hidden="false"/>
    </xf>
    <xf numFmtId="164" fontId="54" fillId="3" borderId="9"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4" fillId="3" borderId="25" xfId="0" applyFont="true" applyBorder="true" applyAlignment="true" applyProtection="false">
      <alignment horizontal="general" vertical="center" textRotation="0" wrapText="true" indent="0" shrinkToFit="false"/>
      <protection locked="true" hidden="false"/>
    </xf>
    <xf numFmtId="164" fontId="54" fillId="3" borderId="29"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3" borderId="28" xfId="0" applyFont="true" applyBorder="true" applyAlignment="true" applyProtection="false">
      <alignment horizontal="left" vertical="bottom" textRotation="0" wrapText="true" indent="1"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64" fontId="54" fillId="3" borderId="15" xfId="0" applyFont="true" applyBorder="true" applyAlignment="true" applyProtection="false">
      <alignment horizontal="left" vertical="bottom" textRotation="0" wrapText="true" indent="1" shrinkToFit="false"/>
      <protection locked="true" hidden="false"/>
    </xf>
    <xf numFmtId="170" fontId="54" fillId="3" borderId="17" xfId="0" applyFont="true" applyBorder="true" applyAlignment="true" applyProtection="false">
      <alignment horizontal="center" vertical="bottom" textRotation="0" wrapText="true" indent="0" shrinkToFit="false"/>
      <protection locked="true" hidden="false"/>
    </xf>
    <xf numFmtId="164" fontId="54" fillId="3"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5" fillId="3" borderId="46" xfId="0" applyFont="true" applyBorder="true" applyAlignment="true" applyProtection="false">
      <alignment horizontal="center" vertical="center" textRotation="0" wrapText="true" indent="0" shrinkToFit="false"/>
      <protection locked="true" hidden="false"/>
    </xf>
    <xf numFmtId="164" fontId="55" fillId="3" borderId="2" xfId="0" applyFont="true" applyBorder="true" applyAlignment="true" applyProtection="false">
      <alignment horizontal="center" vertical="center" textRotation="0" wrapText="true" indent="0" shrinkToFit="false"/>
      <protection locked="true" hidden="false"/>
    </xf>
    <xf numFmtId="164" fontId="57" fillId="3" borderId="2" xfId="0" applyFont="true" applyBorder="true" applyAlignment="true" applyProtection="false">
      <alignment horizontal="center" vertical="center" textRotation="0" wrapText="true" indent="0" shrinkToFit="false"/>
      <protection locked="true" hidden="false"/>
    </xf>
    <xf numFmtId="164" fontId="55" fillId="3" borderId="52" xfId="0" applyFont="true" applyBorder="true" applyAlignment="true" applyProtection="false">
      <alignment horizontal="center" vertical="center" textRotation="0" wrapText="true" indent="0" shrinkToFit="false"/>
      <protection locked="true" hidden="false"/>
    </xf>
    <xf numFmtId="167" fontId="54" fillId="3" borderId="11" xfId="0" applyFont="true" applyBorder="true" applyAlignment="true" applyProtection="false">
      <alignment horizontal="center" vertical="bottom" textRotation="0" wrapText="true" indent="0" shrinkToFit="false"/>
      <protection locked="true" hidden="false"/>
    </xf>
    <xf numFmtId="164" fontId="54" fillId="3" borderId="3" xfId="0" applyFont="true" applyBorder="true" applyAlignment="true" applyProtection="false">
      <alignment horizontal="center" vertical="bottom" textRotation="0" wrapText="true" indent="0" shrinkToFit="false"/>
      <protection locked="true" hidden="false"/>
    </xf>
    <xf numFmtId="168" fontId="54" fillId="3" borderId="3" xfId="0" applyFont="true" applyBorder="true" applyAlignment="true" applyProtection="false">
      <alignment horizontal="center" vertical="bottom" textRotation="0" wrapText="true" indent="0" shrinkToFit="false"/>
      <protection locked="true" hidden="false"/>
    </xf>
    <xf numFmtId="164" fontId="54" fillId="3" borderId="53" xfId="0" applyFont="true" applyBorder="true" applyAlignment="true" applyProtection="false">
      <alignment horizontal="center" vertical="bottom" textRotation="0" wrapText="true" indent="0" shrinkToFit="false"/>
      <protection locked="true" hidden="false"/>
    </xf>
    <xf numFmtId="167" fontId="54" fillId="3" borderId="3" xfId="0" applyFont="true" applyBorder="true" applyAlignment="true" applyProtection="false">
      <alignment horizontal="center" vertical="bottom" textRotation="0" wrapText="true" indent="0" shrinkToFit="false"/>
      <protection locked="true" hidden="false"/>
    </xf>
    <xf numFmtId="167" fontId="54" fillId="3" borderId="13" xfId="0" applyFont="true" applyBorder="true" applyAlignment="true" applyProtection="false">
      <alignment horizontal="center" vertical="bottom" textRotation="0" wrapText="true" indent="0" shrinkToFit="false"/>
      <protection locked="true" hidden="false"/>
    </xf>
    <xf numFmtId="164" fontId="54" fillId="3" borderId="14" xfId="0" applyFont="true" applyBorder="true" applyAlignment="true" applyProtection="false">
      <alignment horizontal="center" vertical="bottom" textRotation="0" wrapText="true" indent="0" shrinkToFit="false"/>
      <protection locked="true" hidden="false"/>
    </xf>
    <xf numFmtId="168" fontId="54" fillId="3" borderId="14" xfId="0" applyFont="true" applyBorder="true" applyAlignment="true" applyProtection="false">
      <alignment horizontal="center" vertical="bottom" textRotation="0" wrapText="true" indent="0" shrinkToFit="false"/>
      <protection locked="true" hidden="false"/>
    </xf>
    <xf numFmtId="164" fontId="54" fillId="3" borderId="44" xfId="0" applyFont="true" applyBorder="true" applyAlignment="true" applyProtection="false">
      <alignment horizontal="center" vertical="bottom" textRotation="0" wrapText="true" indent="0" shrinkToFit="false"/>
      <protection locked="true" hidden="false"/>
    </xf>
    <xf numFmtId="167" fontId="54" fillId="3" borderId="14" xfId="0" applyFont="true" applyBorder="true" applyAlignment="true" applyProtection="false">
      <alignment horizontal="center" vertical="bottom" textRotation="0" wrapText="true" indent="0" shrinkToFit="false"/>
      <protection locked="true" hidden="false"/>
    </xf>
    <xf numFmtId="167" fontId="54" fillId="3" borderId="17" xfId="0" applyFont="true" applyBorder="true" applyAlignment="true" applyProtection="false">
      <alignment horizontal="center" vertical="bottom" textRotation="0" wrapText="true" indent="0" shrinkToFit="false"/>
      <protection locked="true" hidden="false"/>
    </xf>
    <xf numFmtId="164" fontId="54" fillId="3" borderId="7" xfId="0" applyFont="true" applyBorder="true" applyAlignment="true" applyProtection="false">
      <alignment horizontal="center" vertical="bottom" textRotation="0" wrapText="true" indent="0" shrinkToFit="false"/>
      <protection locked="true" hidden="false"/>
    </xf>
    <xf numFmtId="168" fontId="54" fillId="3" borderId="7" xfId="0" applyFont="true" applyBorder="true" applyAlignment="true" applyProtection="false">
      <alignment horizontal="center" vertical="bottom" textRotation="0" wrapText="true" indent="0" shrinkToFit="false"/>
      <protection locked="true" hidden="false"/>
    </xf>
    <xf numFmtId="164" fontId="54" fillId="3" borderId="8" xfId="0" applyFont="true" applyBorder="true" applyAlignment="true" applyProtection="false">
      <alignment horizontal="center" vertical="bottom" textRotation="0" wrapText="true" indent="0" shrinkToFit="false"/>
      <protection locked="true" hidden="false"/>
    </xf>
    <xf numFmtId="167" fontId="54" fillId="3" borderId="7" xfId="0" applyFont="true" applyBorder="true" applyAlignment="true" applyProtection="false">
      <alignment horizontal="center" vertical="bottom" textRotation="0" wrapText="true" indent="0" shrinkToFit="false"/>
      <protection locked="true" hidden="false"/>
    </xf>
    <xf numFmtId="164" fontId="55" fillId="3" borderId="54" xfId="0" applyFont="true" applyBorder="true" applyAlignment="true" applyProtection="false">
      <alignment horizontal="center" vertical="center" textRotation="0" wrapText="true" indent="0" shrinkToFit="false"/>
      <protection locked="true" hidden="false"/>
    </xf>
    <xf numFmtId="164" fontId="54" fillId="3" borderId="55" xfId="0" applyFont="true" applyBorder="true" applyAlignment="true" applyProtection="false">
      <alignment horizontal="center" vertical="bottom" textRotation="0" wrapText="true" indent="0" shrinkToFit="false"/>
      <protection locked="true" hidden="false"/>
    </xf>
    <xf numFmtId="164" fontId="54" fillId="3" borderId="56" xfId="0" applyFont="true" applyBorder="true" applyAlignment="true" applyProtection="false">
      <alignment horizontal="center" vertical="bottom" textRotation="0" wrapText="true" indent="0" shrinkToFit="false"/>
      <protection locked="true" hidden="false"/>
    </xf>
    <xf numFmtId="164" fontId="54" fillId="3" borderId="57" xfId="0" applyFont="true" applyBorder="true" applyAlignment="true" applyProtection="false">
      <alignment horizontal="center" vertical="bottom" textRotation="0" wrapText="true" indent="0" shrinkToFit="false"/>
      <protection locked="true" hidden="false"/>
    </xf>
    <xf numFmtId="164" fontId="54" fillId="3" borderId="24" xfId="0" applyFont="true" applyBorder="true" applyAlignment="true" applyProtection="false">
      <alignment horizontal="general" vertical="center" textRotation="0" wrapText="true" indent="0" shrinkToFit="false"/>
      <protection locked="true" hidden="false"/>
    </xf>
    <xf numFmtId="164" fontId="54" fillId="3" borderId="28" xfId="0" applyFont="true" applyBorder="true" applyAlignment="true" applyProtection="false">
      <alignment horizontal="left" vertical="bottom" textRotation="0" wrapText="true" indent="0" shrinkToFit="false"/>
      <protection locked="true" hidden="false"/>
    </xf>
    <xf numFmtId="164" fontId="54" fillId="3" borderId="17" xfId="0" applyFont="true" applyBorder="true" applyAlignment="true" applyProtection="false">
      <alignment horizontal="general" vertical="center" textRotation="0" wrapText="true" indent="0" shrinkToFit="false"/>
      <protection locked="true" hidden="false"/>
    </xf>
    <xf numFmtId="164" fontId="54" fillId="3" borderId="9" xfId="0" applyFont="true" applyBorder="true" applyAlignment="true" applyProtection="false">
      <alignment horizontal="left" vertical="bottom" textRotation="0" wrapText="true" indent="0" shrinkToFit="false"/>
      <protection locked="true" hidden="false"/>
    </xf>
    <xf numFmtId="164" fontId="24" fillId="3"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4" fontId="24" fillId="3" borderId="30" xfId="0" applyFont="true" applyBorder="true" applyAlignment="true" applyProtection="false">
      <alignment horizontal="center" vertical="bottom" textRotation="0" wrapText="false" indent="0" shrinkToFit="false"/>
      <protection locked="true" hidden="false"/>
    </xf>
    <xf numFmtId="164" fontId="24" fillId="3" borderId="31" xfId="0" applyFont="true" applyBorder="true" applyAlignment="true" applyProtection="false">
      <alignment horizontal="center" vertical="bottom" textRotation="0" wrapText="false" indent="0" shrinkToFit="false"/>
      <protection locked="true" hidden="false"/>
    </xf>
    <xf numFmtId="164" fontId="24" fillId="3" borderId="3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center" vertical="bottom" textRotation="0" wrapText="true" indent="0" shrinkToFit="false"/>
      <protection locked="true" hidden="false"/>
    </xf>
    <xf numFmtId="168" fontId="4" fillId="0" borderId="15" xfId="0" applyFont="true" applyBorder="true" applyAlignment="true" applyProtection="false">
      <alignment horizontal="center" vertical="bottom" textRotation="0" wrapText="true" indent="0" shrinkToFit="false"/>
      <protection locked="true" hidden="false"/>
    </xf>
    <xf numFmtId="167" fontId="4" fillId="0" borderId="17" xfId="0" applyFont="true" applyBorder="true" applyAlignment="true" applyProtection="false">
      <alignment horizontal="center" vertical="bottom" textRotation="0" wrapText="tru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8" fontId="44" fillId="0" borderId="4" xfId="0" applyFont="true" applyBorder="true" applyAlignment="true" applyProtection="false">
      <alignment horizontal="center" vertical="center" textRotation="0" wrapText="true" indent="0" shrinkToFit="false"/>
      <protection locked="true" hidden="false"/>
    </xf>
    <xf numFmtId="168" fontId="44" fillId="0" borderId="15"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4" fillId="0" borderId="9"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tru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true" indent="1"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4" fontId="4" fillId="0" borderId="15" xfId="0" applyFont="true" applyBorder="true" applyAlignment="true" applyProtection="false">
      <alignment horizontal="left" vertical="bottom" textRotation="0" wrapText="true" indent="1" shrinkToFit="false"/>
      <protection locked="true" hidden="false"/>
    </xf>
    <xf numFmtId="164" fontId="4" fillId="0" borderId="17"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0" fillId="3" borderId="0" xfId="0" applyFont="true" applyBorder="true" applyAlignment="true" applyProtection="false">
      <alignment horizontal="center" vertical="bottom" textRotation="0" wrapText="false" indent="0" shrinkToFit="false"/>
      <protection locked="true" hidden="false"/>
    </xf>
    <xf numFmtId="164" fontId="24" fillId="3" borderId="46" xfId="0" applyFont="true" applyBorder="true" applyAlignment="true" applyProtection="false">
      <alignment horizontal="center" vertical="bottom" textRotation="0" wrapText="false" indent="0" shrinkToFit="false"/>
      <protection locked="true" hidden="false"/>
    </xf>
    <xf numFmtId="164" fontId="24" fillId="3" borderId="2" xfId="0" applyFont="true" applyBorder="true" applyAlignment="true" applyProtection="false">
      <alignment horizontal="center" vertical="bottom" textRotation="0" wrapText="false" indent="0" shrinkToFit="false"/>
      <protection locked="true" hidden="false"/>
    </xf>
    <xf numFmtId="164" fontId="24" fillId="3" borderId="4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11"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left" vertical="center" textRotation="0" wrapText="false" indent="1" shrinkToFit="false"/>
      <protection locked="true" hidden="false"/>
    </xf>
    <xf numFmtId="164" fontId="4" fillId="0" borderId="15"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17" xfId="0" applyFont="true" applyBorder="true" applyAlignment="true" applyProtection="false">
      <alignment horizontal="left" vertical="bottom" textRotation="0" wrapText="true" indent="1"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1"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4"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left" vertical="center" textRotation="0" wrapText="true" indent="0" shrinkToFit="false"/>
      <protection locked="true" hidden="false"/>
    </xf>
    <xf numFmtId="164" fontId="61" fillId="0" borderId="15" xfId="0" applyFont="true" applyBorder="true" applyAlignment="true" applyProtection="false">
      <alignment horizontal="general" vertical="bottom" textRotation="0" wrapText="true" indent="0" shrinkToFit="false"/>
      <protection locked="true" hidden="false"/>
    </xf>
    <xf numFmtId="167" fontId="4" fillId="0" borderId="17" xfId="0" applyFont="true" applyBorder="true" applyAlignment="true" applyProtection="false">
      <alignment horizontal="left" vertical="center"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7" fontId="4" fillId="0" borderId="24"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1"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3" borderId="46" xfId="0" applyFont="true" applyBorder="true" applyAlignment="true" applyProtection="false">
      <alignment horizontal="left" vertical="center" textRotation="0" wrapText="true" indent="1"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7"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1" shrinkToFit="false"/>
      <protection locked="true" hidden="false"/>
    </xf>
    <xf numFmtId="164" fontId="4" fillId="0" borderId="31" xfId="0" applyFont="true" applyBorder="true" applyAlignment="true" applyProtection="false">
      <alignment horizontal="left" vertical="center" textRotation="0" wrapText="true" indent="1" shrinkToFit="false"/>
      <protection locked="true" hidden="false"/>
    </xf>
    <xf numFmtId="164" fontId="4" fillId="0" borderId="32" xfId="0" applyFont="true" applyBorder="true" applyAlignment="true" applyProtection="false">
      <alignment horizontal="left" vertical="center" textRotation="0" wrapText="true" indent="1" shrinkToFit="false"/>
      <protection locked="true" hidden="false"/>
    </xf>
    <xf numFmtId="164" fontId="8" fillId="0" borderId="30" xfId="20" applyFont="true" applyBorder="true" applyAlignment="true" applyProtection="tru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39" fillId="0" borderId="14" xfId="0" applyFont="true" applyBorder="true" applyAlignment="true" applyProtection="false">
      <alignment horizontal="left" vertical="center" textRotation="0" wrapText="true" indent="1" shrinkToFit="false"/>
      <protection locked="true" hidden="false"/>
    </xf>
    <xf numFmtId="165" fontId="22" fillId="3" borderId="46" xfId="0" applyFont="true" applyBorder="true" applyAlignment="true" applyProtection="false">
      <alignment horizontal="center" vertical="center" textRotation="0" wrapText="true" indent="0" shrinkToFit="false"/>
      <protection locked="true" hidden="false"/>
    </xf>
    <xf numFmtId="165" fontId="22" fillId="3" borderId="2" xfId="0" applyFont="true" applyBorder="true" applyAlignment="true" applyProtection="false">
      <alignment horizontal="center" vertical="center" textRotation="0" wrapText="true" indent="0" shrinkToFit="false"/>
      <protection locked="true" hidden="false"/>
    </xf>
    <xf numFmtId="165" fontId="22" fillId="3" borderId="47"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1" shrinkToFit="false"/>
      <protection locked="true" hidden="false"/>
    </xf>
    <xf numFmtId="164" fontId="4" fillId="3" borderId="3" xfId="0" applyFont="true" applyBorder="true" applyAlignment="true" applyProtection="false">
      <alignment horizontal="left" vertical="center" textRotation="0" wrapText="true" indent="1" shrinkToFit="false"/>
      <protection locked="true" hidden="false"/>
    </xf>
    <xf numFmtId="164" fontId="4" fillId="3" borderId="4" xfId="0" applyFont="true" applyBorder="true" applyAlignment="true" applyProtection="false">
      <alignment horizontal="left" vertical="center" textRotation="0" wrapText="true" indent="1" shrinkToFit="false"/>
      <protection locked="true" hidden="false"/>
    </xf>
    <xf numFmtId="164" fontId="4" fillId="3" borderId="13" xfId="0" applyFont="true" applyBorder="true" applyAlignment="true" applyProtection="false">
      <alignment horizontal="left" vertical="center" textRotation="0" wrapText="true" indent="1" shrinkToFit="false"/>
      <protection locked="true" hidden="false"/>
    </xf>
    <xf numFmtId="164" fontId="4" fillId="3" borderId="14" xfId="0" applyFont="true" applyBorder="true" applyAlignment="true" applyProtection="false">
      <alignment horizontal="left" vertical="center" textRotation="0" wrapText="true" indent="1" shrinkToFit="false"/>
      <protection locked="true" hidden="false"/>
    </xf>
    <xf numFmtId="164" fontId="4" fillId="3" borderId="15" xfId="0" applyFont="true" applyBorder="true" applyAlignment="true" applyProtection="false">
      <alignment horizontal="left" vertical="center" textRotation="0" wrapText="true" indent="1" shrinkToFit="false"/>
      <protection locked="true" hidden="false"/>
    </xf>
    <xf numFmtId="164" fontId="4" fillId="3" borderId="17" xfId="0" applyFont="true" applyBorder="true" applyAlignment="true" applyProtection="false">
      <alignment horizontal="left" vertical="center" textRotation="0" wrapText="true" indent="1" shrinkToFit="false"/>
      <protection locked="true" hidden="false"/>
    </xf>
    <xf numFmtId="164" fontId="4" fillId="3" borderId="7" xfId="0" applyFont="true" applyBorder="true" applyAlignment="true" applyProtection="false">
      <alignment horizontal="left" vertical="center" textRotation="0" wrapText="true" indent="1" shrinkToFit="false"/>
      <protection locked="true" hidden="false"/>
    </xf>
    <xf numFmtId="164" fontId="4" fillId="3" borderId="9"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false">
      <alignment horizontal="general" vertical="center" textRotation="0" wrapText="true" indent="0" shrinkToFit="false"/>
      <protection locked="true" hidden="false"/>
    </xf>
    <xf numFmtId="164" fontId="61" fillId="5" borderId="14"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58" xfId="0" applyFont="true" applyBorder="true" applyAlignment="true" applyProtection="false">
      <alignment horizontal="general" vertical="center" textRotation="0" wrapText="true" indent="0" shrinkToFit="false"/>
      <protection locked="true" hidden="false"/>
    </xf>
    <xf numFmtId="164" fontId="4" fillId="3" borderId="59"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left" vertical="center" textRotation="0" wrapText="true" indent="1"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false">
      <alignment horizontal="left" vertical="center" textRotation="0" wrapText="true" indent="1" shrinkToFit="false"/>
      <protection locked="true" hidden="false"/>
    </xf>
    <xf numFmtId="164" fontId="4" fillId="3" borderId="14" xfId="0" applyFont="true" applyBorder="true" applyAlignment="true" applyProtection="false">
      <alignment horizontal="general" vertical="center" textRotation="0" wrapText="true" indent="0" shrinkToFit="false"/>
      <protection locked="true" hidden="false"/>
    </xf>
    <xf numFmtId="164" fontId="4" fillId="3" borderId="14" xfId="0" applyFont="true" applyBorder="true" applyAlignment="true" applyProtection="false">
      <alignment horizontal="left" vertical="bottom" textRotation="0" wrapText="true" indent="1"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bottom" textRotation="0" wrapText="false" indent="1"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1" shrinkToFit="false"/>
      <protection locked="true" hidden="false"/>
    </xf>
    <xf numFmtId="164" fontId="4" fillId="0" borderId="14" xfId="0" applyFont="true" applyBorder="true" applyAlignment="true" applyProtection="false">
      <alignment horizontal="left" vertical="bottom" textRotation="0" wrapText="false" indent="1" shrinkToFit="false"/>
      <protection locked="true" hidden="false"/>
    </xf>
    <xf numFmtId="169" fontId="4" fillId="0" borderId="0" xfId="0" applyFont="true" applyBorder="false" applyAlignment="true" applyProtection="false">
      <alignment horizontal="right" vertical="bottom" textRotation="0" wrapText="false" indent="1" shrinkToFit="false"/>
      <protection locked="true" hidden="false"/>
    </xf>
    <xf numFmtId="169" fontId="25" fillId="0" borderId="0" xfId="20" applyFont="true" applyBorder="true" applyAlignment="true" applyProtection="tru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left" vertical="bottom" textRotation="0" wrapText="true" indent="1"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right" vertical="bottom" textRotation="0" wrapText="true" indent="1" shrinkToFit="false"/>
      <protection locked="true" hidden="false"/>
    </xf>
    <xf numFmtId="164" fontId="4" fillId="6" borderId="14" xfId="0" applyFont="true" applyBorder="true" applyAlignment="true" applyProtection="false">
      <alignment horizontal="center" vertical="bottom" textRotation="0" wrapText="true" indent="0" shrinkToFit="false"/>
      <protection locked="true" hidden="false"/>
    </xf>
    <xf numFmtId="169" fontId="4" fillId="6" borderId="14" xfId="0" applyFont="true" applyBorder="true" applyAlignment="true" applyProtection="false">
      <alignment horizontal="right" vertical="bottom" textRotation="0" wrapText="true" indent="1" shrinkToFit="false"/>
      <protection locked="true" hidden="false"/>
    </xf>
    <xf numFmtId="171" fontId="4" fillId="0" borderId="0" xfId="0" applyFont="true" applyBorder="true" applyAlignment="true" applyProtection="false">
      <alignment horizontal="right" vertical="bottom" textRotation="0" wrapText="true" indent="1" shrinkToFit="false"/>
      <protection locked="true" hidden="false"/>
    </xf>
    <xf numFmtId="164" fontId="4" fillId="11" borderId="14" xfId="0" applyFont="true" applyBorder="true" applyAlignment="true" applyProtection="false">
      <alignment horizontal="center" vertical="bottom" textRotation="0" wrapText="true" indent="0" shrinkToFit="false"/>
      <protection locked="true" hidden="false"/>
    </xf>
    <xf numFmtId="169" fontId="4" fillId="11" borderId="14" xfId="0" applyFont="true" applyBorder="true" applyAlignment="true" applyProtection="false">
      <alignment horizontal="right" vertical="bottom" textRotation="0" wrapText="true" indent="1" shrinkToFit="false"/>
      <protection locked="true" hidden="false"/>
    </xf>
    <xf numFmtId="169" fontId="24" fillId="0" borderId="0" xfId="0" applyFont="true" applyBorder="true" applyAlignment="true" applyProtection="false">
      <alignment horizontal="right" vertical="bottom" textRotation="0" wrapText="true" indent="1" shrinkToFit="false"/>
      <protection locked="true" hidden="false"/>
    </xf>
    <xf numFmtId="164" fontId="4" fillId="11" borderId="38" xfId="0" applyFont="true" applyBorder="true" applyAlignment="true" applyProtection="false">
      <alignment horizontal="center" vertical="bottom" textRotation="0" wrapText="true" indent="0" shrinkToFit="false"/>
      <protection locked="true" hidden="false"/>
    </xf>
    <xf numFmtId="169" fontId="4" fillId="11" borderId="38" xfId="0" applyFont="true" applyBorder="true" applyAlignment="true" applyProtection="false">
      <alignment horizontal="right" vertical="bottom" textRotation="0" wrapText="true" indent="1" shrinkToFit="false"/>
      <protection locked="true" hidden="false"/>
    </xf>
    <xf numFmtId="169" fontId="4" fillId="0" borderId="32" xfId="0" applyFont="true" applyBorder="true" applyAlignment="true" applyProtection="false">
      <alignment horizontal="right" vertical="bottom" textRotation="0" wrapText="true" indent="1" shrinkToFit="false"/>
      <protection locked="true" hidden="false"/>
    </xf>
    <xf numFmtId="169" fontId="24" fillId="0" borderId="14" xfId="0" applyFont="true" applyBorder="true" applyAlignment="true" applyProtection="false">
      <alignment horizontal="right" vertical="bottom" textRotation="0" wrapText="true" indent="1" shrinkToFit="false"/>
      <protection locked="true" hidden="false"/>
    </xf>
    <xf numFmtId="169" fontId="61"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left" vertical="center" textRotation="0" wrapText="true" indent="1" shrinkToFit="false"/>
      <protection locked="true" hidden="false"/>
    </xf>
    <xf numFmtId="164" fontId="62"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left" vertical="bottom" textRotation="0" wrapText="false" indent="1"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25" fillId="4"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9" fontId="4" fillId="3" borderId="8"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61" xfId="0" applyFont="true" applyBorder="true" applyAlignment="true" applyProtection="false">
      <alignment horizontal="left" vertical="center" textRotation="0" wrapText="false" indent="0" shrinkToFit="false"/>
      <protection locked="true" hidden="false"/>
    </xf>
    <xf numFmtId="169" fontId="4" fillId="0" borderId="42"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9" fontId="4" fillId="3" borderId="62"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center"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3" borderId="50" xfId="0" applyFont="true" applyBorder="true" applyAlignment="true" applyProtection="false">
      <alignment horizontal="center" vertical="bottom" textRotation="0" wrapText="false" indent="0" shrinkToFit="false"/>
      <protection locked="true" hidden="false"/>
    </xf>
    <xf numFmtId="164" fontId="24" fillId="3" borderId="5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24" fillId="3" borderId="66" xfId="0" applyFont="true" applyBorder="true" applyAlignment="true" applyProtection="false">
      <alignment horizontal="center" vertical="center" textRotation="0" wrapText="true" indent="0" shrinkToFit="false"/>
      <protection locked="true" hidden="false"/>
    </xf>
    <xf numFmtId="164" fontId="4" fillId="3" borderId="47" xfId="0" applyFont="true" applyBorder="true" applyAlignment="true" applyProtection="false">
      <alignment horizontal="center" vertical="center" textRotation="0" wrapText="true" indent="0" shrinkToFit="false"/>
      <protection locked="true" hidden="false"/>
    </xf>
    <xf numFmtId="164" fontId="24" fillId="5" borderId="67" xfId="0" applyFont="true" applyBorder="true" applyAlignment="true" applyProtection="false">
      <alignment horizontal="center" vertical="center" textRotation="0" wrapText="true" indent="0" shrinkToFit="false"/>
      <protection locked="true" hidden="false"/>
    </xf>
    <xf numFmtId="164" fontId="24" fillId="5" borderId="31" xfId="0" applyFont="true" applyBorder="true" applyAlignment="true" applyProtection="false">
      <alignment horizontal="center" vertical="center" textRotation="0" wrapText="true" indent="0" shrinkToFit="false"/>
      <protection locked="true" hidden="false"/>
    </xf>
    <xf numFmtId="164" fontId="24" fillId="5" borderId="68"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8" fontId="4" fillId="0" borderId="14" xfId="0" applyFont="true" applyBorder="true" applyAlignment="true" applyProtection="false">
      <alignment horizontal="center" vertical="bottom" textRotation="0" wrapText="tru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7" fontId="61"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72" fontId="24" fillId="3" borderId="46" xfId="0" applyFont="true" applyBorder="true" applyAlignment="true" applyProtection="false">
      <alignment horizontal="center" vertical="center" textRotation="0" wrapText="true" indent="0" shrinkToFit="false"/>
      <protection locked="true" hidden="false"/>
    </xf>
    <xf numFmtId="172" fontId="24" fillId="3" borderId="52" xfId="0" applyFont="true" applyBorder="true" applyAlignment="true" applyProtection="false">
      <alignment horizontal="center" vertical="center" textRotation="0" wrapText="true" indent="0" shrinkToFit="false"/>
      <protection locked="true" hidden="false"/>
    </xf>
    <xf numFmtId="172" fontId="24" fillId="3" borderId="2" xfId="0" applyFont="true" applyBorder="true" applyAlignment="true" applyProtection="false">
      <alignment horizontal="center" vertical="center" textRotation="0" wrapText="true" indent="0" shrinkToFit="false"/>
      <protection locked="true" hidden="false"/>
    </xf>
    <xf numFmtId="172" fontId="24" fillId="3" borderId="54"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left" vertical="bottom" textRotation="0" wrapText="true" indent="1" shrinkToFit="false"/>
      <protection locked="true" hidden="false"/>
    </xf>
    <xf numFmtId="172" fontId="4" fillId="0" borderId="53" xfId="0" applyFont="true" applyBorder="true" applyAlignment="true" applyProtection="false">
      <alignment horizontal="left" vertical="bottom" textRotation="0" wrapText="true" indent="1" shrinkToFit="false"/>
      <protection locked="true" hidden="false"/>
    </xf>
    <xf numFmtId="172" fontId="4" fillId="0" borderId="3" xfId="0" applyFont="true" applyBorder="true" applyAlignment="true" applyProtection="false">
      <alignment horizontal="left" vertical="bottom" textRotation="0" wrapText="true" indent="1" shrinkToFit="false"/>
      <protection locked="true" hidden="false"/>
    </xf>
    <xf numFmtId="172" fontId="4" fillId="0" borderId="55" xfId="0" applyFont="true" applyBorder="true" applyAlignment="true" applyProtection="false">
      <alignment horizontal="left" vertical="bottom" textRotation="0" wrapText="true" indent="1" shrinkToFit="false"/>
      <protection locked="true" hidden="false"/>
    </xf>
    <xf numFmtId="173" fontId="4" fillId="0" borderId="13" xfId="0" applyFont="true" applyBorder="true" applyAlignment="true" applyProtection="false">
      <alignment horizontal="left" vertical="bottom" textRotation="0" wrapText="true" indent="1" shrinkToFit="false"/>
      <protection locked="true" hidden="false"/>
    </xf>
    <xf numFmtId="173" fontId="4" fillId="0" borderId="44" xfId="0" applyFont="true" applyBorder="true" applyAlignment="true" applyProtection="false">
      <alignment horizontal="left" vertical="bottom" textRotation="0" wrapText="true" indent="1" shrinkToFit="false"/>
      <protection locked="true" hidden="false"/>
    </xf>
    <xf numFmtId="164" fontId="4" fillId="0" borderId="14" xfId="0" applyFont="true" applyBorder="true" applyAlignment="true" applyProtection="false">
      <alignment horizontal="left" vertical="bottom" textRotation="0" wrapText="true" indent="1" shrinkToFit="false"/>
      <protection locked="true" hidden="false"/>
    </xf>
    <xf numFmtId="164" fontId="4" fillId="0" borderId="56" xfId="0" applyFont="true" applyBorder="true" applyAlignment="true" applyProtection="false">
      <alignment horizontal="left" vertical="bottom" textRotation="0" wrapText="true" indent="1" shrinkToFit="false"/>
      <protection locked="true" hidden="false"/>
    </xf>
    <xf numFmtId="172" fontId="4" fillId="0" borderId="13" xfId="0" applyFont="true" applyBorder="true" applyAlignment="true" applyProtection="false">
      <alignment horizontal="left" vertical="bottom" textRotation="0" wrapText="true" indent="1" shrinkToFit="false"/>
      <protection locked="true" hidden="false"/>
    </xf>
    <xf numFmtId="172" fontId="4" fillId="0" borderId="44" xfId="0" applyFont="true" applyBorder="true" applyAlignment="true" applyProtection="false">
      <alignment horizontal="left" vertical="bottom" textRotation="0" wrapText="true" indent="1" shrinkToFit="false"/>
      <protection locked="true" hidden="false"/>
    </xf>
    <xf numFmtId="164" fontId="4" fillId="0" borderId="44"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4" fillId="0" borderId="57" xfId="0" applyFont="true" applyBorder="true" applyAlignment="true" applyProtection="false">
      <alignment horizontal="left" vertical="bottom" textRotation="0" wrapText="true" indent="1"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24" fillId="3" borderId="54"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1" shrinkToFit="false"/>
      <protection locked="true" hidden="false"/>
    </xf>
    <xf numFmtId="164" fontId="4" fillId="3" borderId="44" xfId="0" applyFont="true" applyBorder="true" applyAlignment="true" applyProtection="false">
      <alignment horizontal="left" vertical="center" textRotation="0" wrapText="true" indent="1" shrinkToFit="false"/>
      <protection locked="true" hidden="false"/>
    </xf>
    <xf numFmtId="164" fontId="4" fillId="3" borderId="15" xfId="0" applyFont="true" applyBorder="true" applyAlignment="true" applyProtection="false">
      <alignment horizontal="left" vertical="center" textRotation="0" wrapText="true" indent="1" shrinkToFit="false"/>
      <protection locked="true" hidden="false"/>
    </xf>
    <xf numFmtId="164" fontId="4" fillId="3" borderId="8" xfId="0" applyFont="true" applyBorder="true" applyAlignment="true" applyProtection="false">
      <alignment horizontal="left" vertical="center" textRotation="0" wrapText="true" indent="1" shrinkToFit="false"/>
      <protection locked="true" hidden="false"/>
    </xf>
    <xf numFmtId="164" fontId="4" fillId="3" borderId="9" xfId="0" applyFont="true" applyBorder="true" applyAlignment="true" applyProtection="false">
      <alignment horizontal="left" vertical="center" textRotation="0" wrapText="true" indent="1" shrinkToFit="false"/>
      <protection locked="true" hidden="false"/>
    </xf>
    <xf numFmtId="164" fontId="46" fillId="0" borderId="0" xfId="0" applyFont="true" applyBorder="true" applyAlignment="true" applyProtection="false">
      <alignment horizontal="left" vertical="bottom" textRotation="0" wrapText="true" indent="1"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4" fillId="3" borderId="6" xfId="0" applyFont="true" applyBorder="true" applyAlignment="true" applyProtection="false">
      <alignment horizontal="center" vertical="top" textRotation="0" wrapText="true" indent="0" shrinkToFit="false"/>
      <protection locked="true" hidden="false"/>
    </xf>
    <xf numFmtId="164" fontId="4" fillId="3" borderId="73" xfId="0" applyFont="true" applyBorder="true" applyAlignment="true" applyProtection="false">
      <alignment horizontal="left" vertical="top" textRotation="0" wrapText="true" indent="1" shrinkToFit="false"/>
      <protection locked="true" hidden="false"/>
    </xf>
    <xf numFmtId="164" fontId="4" fillId="3" borderId="12" xfId="0" applyFont="true" applyBorder="true" applyAlignment="true" applyProtection="false">
      <alignment horizontal="left" vertical="top" textRotation="0" wrapText="true" indent="1" shrinkToFit="false"/>
      <protection locked="true" hidden="false"/>
    </xf>
    <xf numFmtId="164" fontId="4" fillId="3" borderId="74" xfId="0" applyFont="true" applyBorder="true" applyAlignment="true" applyProtection="false">
      <alignment horizontal="left" vertical="top" textRotation="0" wrapText="true" indent="1" shrinkToFit="false"/>
      <protection locked="true" hidden="false"/>
    </xf>
    <xf numFmtId="164" fontId="4" fillId="3" borderId="16" xfId="0" applyFont="true" applyBorder="true" applyAlignment="true" applyProtection="false">
      <alignment horizontal="left" vertical="top" textRotation="0" wrapText="true" indent="1" shrinkToFit="false"/>
      <protection locked="true" hidden="false"/>
    </xf>
    <xf numFmtId="164" fontId="4" fillId="3" borderId="75" xfId="0" applyFont="true" applyBorder="true" applyAlignment="true" applyProtection="false">
      <alignment horizontal="left" vertical="top" textRotation="0" wrapText="true" indent="1" shrinkToFit="false"/>
      <protection locked="true" hidden="false"/>
    </xf>
    <xf numFmtId="164" fontId="4" fillId="3" borderId="18" xfId="0" applyFont="true" applyBorder="true" applyAlignment="true" applyProtection="false">
      <alignment horizontal="left" vertical="top" textRotation="0" wrapText="true" indent="1"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center" textRotation="0" wrapText="true" indent="0" shrinkToFit="false"/>
      <protection locked="true" hidden="false"/>
    </xf>
    <xf numFmtId="164" fontId="4" fillId="6" borderId="5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general" vertical="center" textRotation="0" wrapText="true" indent="0" shrinkToFit="false"/>
      <protection locked="true" hidden="false"/>
    </xf>
    <xf numFmtId="164" fontId="4" fillId="6" borderId="43" xfId="0" applyFont="true" applyBorder="true" applyAlignment="true" applyProtection="false">
      <alignment horizontal="center" vertical="center" textRotation="0" wrapText="true" indent="0" shrinkToFit="false"/>
      <protection locked="true" hidden="false"/>
    </xf>
    <xf numFmtId="164" fontId="4" fillId="6" borderId="32" xfId="0" applyFont="true" applyBorder="true" applyAlignment="true" applyProtection="false">
      <alignment horizontal="center" vertical="center" textRotation="0" wrapText="true" indent="0" shrinkToFit="false"/>
      <protection locked="true" hidden="false"/>
    </xf>
    <xf numFmtId="164" fontId="4" fillId="6" borderId="28" xfId="0" applyFont="true" applyBorder="true" applyAlignment="true" applyProtection="false">
      <alignment horizontal="center" vertical="center" textRotation="0" wrapText="true" indent="0" shrinkToFit="false"/>
      <protection locked="true" hidden="false"/>
    </xf>
    <xf numFmtId="164" fontId="4" fillId="7" borderId="44" xfId="0" applyFont="true" applyBorder="true" applyAlignment="true" applyProtection="false">
      <alignment horizontal="center" vertical="center" textRotation="0" wrapText="true" indent="0" shrinkToFit="false"/>
      <protection locked="true" hidden="false"/>
    </xf>
    <xf numFmtId="164" fontId="4" fillId="6" borderId="14"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false">
      <alignment horizontal="center" vertical="center" textRotation="0" wrapText="true" indent="0" shrinkToFit="false"/>
      <protection locked="true" hidden="false"/>
    </xf>
    <xf numFmtId="164" fontId="4" fillId="7" borderId="14" xfId="0" applyFont="true" applyBorder="true" applyAlignment="true" applyProtection="false">
      <alignment horizontal="center" vertical="center" textRotation="0" wrapText="true" indent="0" shrinkToFit="false"/>
      <protection locked="true" hidden="false"/>
    </xf>
    <xf numFmtId="164" fontId="4" fillId="7" borderId="76" xfId="0" applyFont="true" applyBorder="true" applyAlignment="true" applyProtection="false">
      <alignment horizontal="center" vertical="center" textRotation="0" wrapText="true" indent="0" shrinkToFit="false"/>
      <protection locked="true" hidden="false"/>
    </xf>
    <xf numFmtId="164" fontId="4" fillId="7" borderId="30" xfId="0" applyFont="true" applyBorder="true" applyAlignment="true" applyProtection="false">
      <alignment horizontal="center" vertical="center" textRotation="0" wrapText="true" indent="0" shrinkToFit="false"/>
      <protection locked="true" hidden="false"/>
    </xf>
    <xf numFmtId="164" fontId="4" fillId="6" borderId="19" xfId="0" applyFont="true" applyBorder="true" applyAlignment="true" applyProtection="false">
      <alignment horizontal="center" vertical="center" textRotation="0" wrapText="true" indent="0" shrinkToFit="false"/>
      <protection locked="true" hidden="false"/>
    </xf>
    <xf numFmtId="164" fontId="4" fillId="12" borderId="44" xfId="0" applyFont="true" applyBorder="true" applyAlignment="true" applyProtection="false">
      <alignment horizontal="center" vertical="center" textRotation="0" wrapText="true" indent="0" shrinkToFit="false"/>
      <protection locked="true" hidden="false"/>
    </xf>
    <xf numFmtId="164" fontId="4" fillId="12" borderId="14" xfId="0" applyFont="true" applyBorder="true" applyAlignment="true" applyProtection="false">
      <alignment horizontal="center" vertical="center" textRotation="0" wrapText="true" indent="0" shrinkToFit="false"/>
      <protection locked="true" hidden="false"/>
    </xf>
    <xf numFmtId="164" fontId="4" fillId="12" borderId="15"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true" indent="0" shrinkToFit="false"/>
      <protection locked="true" hidden="false"/>
    </xf>
    <xf numFmtId="164" fontId="4" fillId="12" borderId="7" xfId="0" applyFont="true" applyBorder="true" applyAlignment="true" applyProtection="false">
      <alignment horizontal="center" vertical="center" textRotation="0" wrapText="true" indent="0" shrinkToFit="false"/>
      <protection locked="true" hidden="false"/>
    </xf>
    <xf numFmtId="164" fontId="4" fillId="12" borderId="9" xfId="0" applyFont="true" applyBorder="true" applyAlignment="true" applyProtection="false">
      <alignment horizontal="center" vertical="center" textRotation="0" wrapText="tru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0" fillId="0" borderId="16" xfId="0" applyFont="true" applyBorder="true" applyAlignment="true" applyProtection="false">
      <alignment horizontal="left" vertical="center" textRotation="0" wrapText="false" indent="1"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4" fontId="0" fillId="3" borderId="47"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22" fillId="3" borderId="15"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65" fillId="3" borderId="6"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left" vertical="bottom" textRotation="0" wrapText="false" indent="1" shrinkToFit="false"/>
      <protection locked="true" hidden="false"/>
    </xf>
    <xf numFmtId="164" fontId="0" fillId="3" borderId="77" xfId="0" applyFont="false" applyBorder="true" applyAlignment="true" applyProtection="false">
      <alignment horizontal="center" vertical="bottom" textRotation="0" wrapText="false" indent="0" shrinkToFit="false"/>
      <protection locked="true" hidden="false"/>
    </xf>
    <xf numFmtId="167" fontId="0" fillId="3" borderId="11" xfId="0" applyFont="false" applyBorder="true" applyAlignment="true" applyProtection="false">
      <alignment horizontal="center" vertical="bottom" textRotation="0" wrapText="fals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3" borderId="5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1" shrinkToFit="false"/>
      <protection locked="true" hidden="false"/>
    </xf>
    <xf numFmtId="164" fontId="0" fillId="3" borderId="78" xfId="0" applyFont="false" applyBorder="true" applyAlignment="true" applyProtection="false">
      <alignment horizontal="center" vertical="bottom" textRotation="0" wrapText="false" indent="0" shrinkToFit="false"/>
      <protection locked="true" hidden="false"/>
    </xf>
    <xf numFmtId="167" fontId="0" fillId="3" borderId="13" xfId="0" applyFont="false" applyBorder="true" applyAlignment="true" applyProtection="false">
      <alignment horizontal="center" vertical="bottom" textRotation="0" wrapText="false" indent="0" shrinkToFit="false"/>
      <protection locked="true" hidden="false"/>
    </xf>
    <xf numFmtId="167" fontId="0" fillId="3" borderId="14" xfId="0" applyFont="fals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true" applyProtection="false">
      <alignment horizontal="center" vertical="bottom" textRotation="0" wrapText="false" indent="0" shrinkToFit="false"/>
      <protection locked="true" hidden="false"/>
    </xf>
    <xf numFmtId="167" fontId="0" fillId="3" borderId="44" xfId="0" applyFont="fals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1" shrinkToFit="false"/>
      <protection locked="true" hidden="false"/>
    </xf>
    <xf numFmtId="164" fontId="0" fillId="3" borderId="79" xfId="0" applyFont="false" applyBorder="true" applyAlignment="true" applyProtection="false">
      <alignment horizontal="center" vertical="bottom" textRotation="0" wrapText="false" indent="0" shrinkToFit="false"/>
      <protection locked="true" hidden="false"/>
    </xf>
    <xf numFmtId="167" fontId="0" fillId="3" borderId="17" xfId="0" applyFont="fals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7" fontId="0" fillId="3" borderId="9" xfId="0" applyFont="false" applyBorder="true" applyAlignment="true" applyProtection="false">
      <alignment horizontal="center" vertical="bottom" textRotation="0" wrapText="false" indent="0" shrinkToFit="false"/>
      <protection locked="true" hidden="false"/>
    </xf>
    <xf numFmtId="167" fontId="0" fillId="3"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true" applyBorder="false" applyAlignment="true" applyProtection="false">
      <alignment horizontal="center" vertical="bottom" textRotation="0" wrapText="true" indent="0" shrinkToFit="false"/>
      <protection locked="true" hidden="false"/>
    </xf>
    <xf numFmtId="164" fontId="8" fillId="4" borderId="0" xfId="20" applyFont="true" applyBorder="true" applyAlignment="true" applyProtection="true">
      <alignment horizontal="center"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5" fontId="8" fillId="0" borderId="0" xfId="20" applyFont="true" applyBorder="true" applyAlignment="true" applyProtection="true">
      <alignment horizontal="center" vertical="bottom" textRotation="0" wrapText="true" indent="0" shrinkToFit="false"/>
      <protection locked="true" hidden="false"/>
    </xf>
    <xf numFmtId="169" fontId="8"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5" fontId="69" fillId="0" borderId="0" xfId="0" applyFont="true" applyBorder="false" applyAlignment="true" applyProtection="false">
      <alignment horizontal="center" vertical="bottom" textRotation="0" wrapText="true" indent="0" shrinkToFit="false"/>
      <protection locked="true" hidden="false"/>
    </xf>
    <xf numFmtId="169" fontId="69" fillId="0" borderId="0" xfId="0" applyFont="true" applyBorder="false" applyAlignment="true" applyProtection="false">
      <alignment horizontal="center" vertical="bottom" textRotation="0" wrapText="true" indent="0" shrinkToFit="false"/>
      <protection locked="true" hidden="false"/>
    </xf>
    <xf numFmtId="164" fontId="66" fillId="3" borderId="1" xfId="0" applyFont="true" applyBorder="true" applyAlignment="true" applyProtection="false">
      <alignment horizontal="center" vertical="center" textRotation="0" wrapText="true" indent="0" shrinkToFit="false"/>
      <protection locked="true" hidden="false"/>
    </xf>
    <xf numFmtId="164" fontId="66" fillId="3" borderId="69" xfId="0" applyFont="true" applyBorder="true" applyAlignment="true" applyProtection="false">
      <alignment horizontal="center" vertical="center" textRotation="0" wrapText="true" indent="0" shrinkToFit="false"/>
      <protection locked="true" hidden="false"/>
    </xf>
    <xf numFmtId="169" fontId="0" fillId="3" borderId="12" xfId="0" applyFont="true" applyBorder="true" applyAlignment="true" applyProtection="false">
      <alignment horizontal="center" vertical="center" textRotation="0" wrapText="true" indent="0" shrinkToFit="false"/>
      <protection locked="true" hidden="false"/>
    </xf>
    <xf numFmtId="169" fontId="0" fillId="3" borderId="11" xfId="0" applyFont="true" applyBorder="true" applyAlignment="true" applyProtection="false">
      <alignment horizontal="center" vertical="center" textRotation="0" wrapText="true" indent="0" shrinkToFit="false"/>
      <protection locked="true" hidden="false"/>
    </xf>
    <xf numFmtId="164" fontId="66" fillId="3" borderId="71" xfId="0" applyFont="true" applyBorder="true" applyAlignment="true" applyProtection="false">
      <alignment horizontal="center" vertical="center" textRotation="0" wrapText="true" indent="0" shrinkToFit="false"/>
      <protection locked="true" hidden="false"/>
    </xf>
    <xf numFmtId="165" fontId="0" fillId="3" borderId="17" xfId="0" applyFont="true" applyBorder="true" applyAlignment="true" applyProtection="false">
      <alignment horizontal="center" vertical="center" textRotation="0" wrapText="true" indent="0" shrinkToFit="false"/>
      <protection locked="true" hidden="false"/>
    </xf>
    <xf numFmtId="169" fontId="0" fillId="3" borderId="8" xfId="0" applyFont="true" applyBorder="true" applyAlignment="true" applyProtection="false">
      <alignment horizontal="center" vertical="center" textRotation="0" wrapText="true" indent="0" shrinkToFit="false"/>
      <protection locked="true" hidden="false"/>
    </xf>
    <xf numFmtId="169" fontId="0" fillId="3" borderId="57" xfId="0" applyFont="true" applyBorder="true" applyAlignment="true" applyProtection="false">
      <alignment horizontal="center" vertical="center" textRotation="0" wrapText="true" indent="0" shrinkToFit="false"/>
      <protection locked="true" hidden="false"/>
    </xf>
    <xf numFmtId="169" fontId="0" fillId="3" borderId="62" xfId="0" applyFont="true" applyBorder="true" applyAlignment="true" applyProtection="false">
      <alignment horizontal="center" vertical="center" textRotation="0" wrapText="true" indent="0" shrinkToFit="false"/>
      <protection locked="true" hidden="false"/>
    </xf>
    <xf numFmtId="169" fontId="0" fillId="3" borderId="7" xfId="0" applyFont="true" applyBorder="true" applyAlignment="true" applyProtection="false">
      <alignment horizontal="center" vertical="center" textRotation="0" wrapText="true" indent="0" shrinkToFit="false"/>
      <protection locked="true" hidden="false"/>
    </xf>
    <xf numFmtId="169" fontId="66" fillId="3" borderId="30" xfId="0" applyFont="true" applyBorder="true" applyAlignment="true" applyProtection="false">
      <alignment horizontal="center" vertical="center" textRotation="0" wrapText="true" indent="0" shrinkToFit="false"/>
      <protection locked="true" hidden="false"/>
    </xf>
    <xf numFmtId="164" fontId="70" fillId="5" borderId="70" xfId="0" applyFont="true" applyBorder="true" applyAlignment="true" applyProtection="false">
      <alignment horizontal="left" vertical="center" textRotation="0" wrapText="true" indent="0" shrinkToFit="false"/>
      <protection locked="true" hidden="false"/>
    </xf>
    <xf numFmtId="164" fontId="43" fillId="5" borderId="70" xfId="0" applyFont="true" applyBorder="true" applyAlignment="true" applyProtection="false">
      <alignment horizontal="center" vertical="center" textRotation="0" wrapText="true" indent="0" shrinkToFit="false"/>
      <protection locked="true" hidden="false"/>
    </xf>
    <xf numFmtId="164" fontId="43" fillId="5" borderId="72" xfId="0" applyFont="true" applyBorder="true" applyAlignment="true" applyProtection="false">
      <alignment horizontal="center" vertical="center" textRotation="0" wrapText="true" indent="0" shrinkToFit="false"/>
      <protection locked="true" hidden="false"/>
    </xf>
    <xf numFmtId="165" fontId="43" fillId="5" borderId="67" xfId="0" applyFont="true" applyBorder="true" applyAlignment="true" applyProtection="false">
      <alignment horizontal="center" vertical="center" textRotation="0" wrapText="true" indent="0" shrinkToFit="false"/>
      <protection locked="true" hidden="false"/>
    </xf>
    <xf numFmtId="169" fontId="43" fillId="5" borderId="45" xfId="0" applyFont="true" applyBorder="true" applyAlignment="true" applyProtection="false">
      <alignment horizontal="center" vertical="center" textRotation="0" wrapText="true" indent="0" shrinkToFit="false"/>
      <protection locked="true" hidden="false"/>
    </xf>
    <xf numFmtId="169" fontId="43" fillId="5" borderId="26" xfId="0" applyFont="true" applyBorder="true" applyAlignment="true" applyProtection="false">
      <alignment horizontal="center" vertical="center" textRotation="0" wrapText="true" indent="0" shrinkToFit="false"/>
      <protection locked="true" hidden="false"/>
    </xf>
    <xf numFmtId="169" fontId="43" fillId="5" borderId="46" xfId="0" applyFont="true" applyBorder="true" applyAlignment="true" applyProtection="false">
      <alignment horizontal="center" vertical="center" textRotation="0" wrapText="true" indent="0" shrinkToFit="false"/>
      <protection locked="true" hidden="false"/>
    </xf>
    <xf numFmtId="169" fontId="43" fillId="5" borderId="52" xfId="0" applyFont="true" applyBorder="true" applyAlignment="true" applyProtection="false">
      <alignment horizontal="center" vertical="center" textRotation="0" wrapText="true" indent="0" shrinkToFit="false"/>
      <protection locked="true" hidden="false"/>
    </xf>
    <xf numFmtId="169" fontId="43"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6" fillId="3" borderId="12" xfId="0" applyFont="true" applyBorder="true" applyAlignment="true" applyProtection="false">
      <alignment horizontal="left"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43" fillId="0" borderId="11" xfId="0" applyFont="true" applyBorder="true" applyAlignment="true" applyProtection="false">
      <alignment horizontal="center" vertical="center" textRotation="0" wrapText="true" indent="0" shrinkToFit="false"/>
      <protection locked="true" hidden="false"/>
    </xf>
    <xf numFmtId="169" fontId="43" fillId="0" borderId="53" xfId="0" applyFont="true" applyBorder="true" applyAlignment="true" applyProtection="false">
      <alignment horizontal="center" vertical="center" textRotation="0" wrapText="true" indent="0" shrinkToFit="false"/>
      <protection locked="true" hidden="false"/>
    </xf>
    <xf numFmtId="169" fontId="43" fillId="0" borderId="55" xfId="0" applyFont="true" applyBorder="true" applyAlignment="true" applyProtection="false">
      <alignment horizontal="center" vertical="center" textRotation="0" wrapText="true" indent="0" shrinkToFit="false"/>
      <protection locked="true" hidden="false"/>
    </xf>
    <xf numFmtId="169" fontId="43" fillId="0" borderId="11" xfId="0" applyFont="true" applyBorder="true" applyAlignment="true" applyProtection="false">
      <alignment horizontal="center" vertical="center" textRotation="0" wrapText="true" indent="0" shrinkToFit="false"/>
      <protection locked="true" hidden="false"/>
    </xf>
    <xf numFmtId="169" fontId="43" fillId="0" borderId="3"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71" fillId="0" borderId="0" xfId="0" applyFont="true" applyBorder="false" applyAlignment="true" applyProtection="false">
      <alignment horizontal="center" vertical="center" textRotation="0" wrapText="true" indent="0" shrinkToFit="false"/>
      <protection locked="true" hidden="false"/>
    </xf>
    <xf numFmtId="164" fontId="72" fillId="3" borderId="16" xfId="0"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3" fillId="3"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74" fillId="0" borderId="13" xfId="0" applyFont="true" applyBorder="true" applyAlignment="true" applyProtection="false">
      <alignment horizontal="center" vertical="center" textRotation="0" wrapText="true" indent="0" shrinkToFit="false"/>
      <protection locked="true" hidden="false"/>
    </xf>
    <xf numFmtId="169" fontId="74" fillId="0" borderId="44" xfId="0" applyFont="true" applyBorder="true" applyAlignment="true" applyProtection="false">
      <alignment horizontal="center" vertical="center" textRotation="0" wrapText="true" indent="0" shrinkToFit="false"/>
      <protection locked="true" hidden="false"/>
    </xf>
    <xf numFmtId="169" fontId="43" fillId="0" borderId="44" xfId="0" applyFont="true" applyBorder="true" applyAlignment="true" applyProtection="false">
      <alignment horizontal="center" vertical="center" textRotation="0" wrapText="true" indent="0" shrinkToFit="false"/>
      <protection locked="true" hidden="false"/>
    </xf>
    <xf numFmtId="169" fontId="43" fillId="0" borderId="56" xfId="0" applyFont="true" applyBorder="true" applyAlignment="true" applyProtection="false">
      <alignment horizontal="center" vertical="center" textRotation="0" wrapText="true" indent="0" shrinkToFit="false"/>
      <protection locked="true" hidden="false"/>
    </xf>
    <xf numFmtId="169" fontId="43" fillId="0" borderId="13" xfId="0" applyFont="true" applyBorder="true" applyAlignment="true" applyProtection="false">
      <alignment horizontal="center" vertical="center" textRotation="0" wrapText="true" indent="0" shrinkToFit="false"/>
      <protection locked="true" hidden="false"/>
    </xf>
    <xf numFmtId="169" fontId="43" fillId="0" borderId="14" xfId="0" applyFont="true" applyBorder="true" applyAlignment="true" applyProtection="false">
      <alignment horizontal="center" vertical="center" textRotation="0" wrapText="true" indent="0" shrinkToFit="false"/>
      <protection locked="true" hidden="false"/>
    </xf>
    <xf numFmtId="164" fontId="66" fillId="3" borderId="16" xfId="0" applyFont="true" applyBorder="true" applyAlignment="true" applyProtection="false">
      <alignment horizontal="left" vertical="center" textRotation="0" wrapText="true" indent="0" shrinkToFit="false"/>
      <protection locked="true" hidden="false"/>
    </xf>
    <xf numFmtId="164" fontId="66" fillId="0" borderId="16" xfId="0" applyFont="true" applyBorder="true" applyAlignment="true" applyProtection="false">
      <alignment horizontal="left"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5" fontId="43" fillId="0" borderId="13"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fals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left" vertical="center" textRotation="0" wrapText="true" indent="0" shrinkToFit="false"/>
      <protection locked="true" hidden="false"/>
    </xf>
    <xf numFmtId="164" fontId="72" fillId="0" borderId="18" xfId="0" applyFont="true" applyBorder="true" applyAlignment="true" applyProtection="false">
      <alignment horizontal="left" vertical="center" textRotation="0" wrapText="true" indent="0" shrinkToFit="false"/>
      <protection locked="true" hidden="false"/>
    </xf>
    <xf numFmtId="164" fontId="73" fillId="3"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5" fontId="43" fillId="0" borderId="17" xfId="0" applyFont="true" applyBorder="true" applyAlignment="true" applyProtection="false">
      <alignment horizontal="center" vertical="center" textRotation="0" wrapText="true" indent="0" shrinkToFit="false"/>
      <protection locked="true" hidden="false"/>
    </xf>
    <xf numFmtId="169" fontId="74" fillId="0" borderId="8" xfId="0" applyFont="true" applyBorder="true" applyAlignment="true" applyProtection="false">
      <alignment horizontal="center" vertical="center" textRotation="0" wrapText="true" indent="0" shrinkToFit="false"/>
      <protection locked="true" hidden="false"/>
    </xf>
    <xf numFmtId="169" fontId="43" fillId="0" borderId="57" xfId="0" applyFont="true" applyBorder="true" applyAlignment="true" applyProtection="false">
      <alignment horizontal="center" vertical="center" textRotation="0" wrapText="true" indent="0" shrinkToFit="false"/>
      <protection locked="true" hidden="false"/>
    </xf>
    <xf numFmtId="169" fontId="43" fillId="0" borderId="17" xfId="0" applyFont="true" applyBorder="true" applyAlignment="true" applyProtection="false">
      <alignment horizontal="center" vertical="center" textRotation="0" wrapText="true" indent="0" shrinkToFit="false"/>
      <protection locked="true" hidden="false"/>
    </xf>
    <xf numFmtId="169" fontId="43" fillId="0" borderId="8" xfId="0" applyFont="true" applyBorder="true" applyAlignment="true" applyProtection="false">
      <alignment horizontal="center" vertical="center" textRotation="0" wrapText="true" indent="0" shrinkToFit="false"/>
      <protection locked="true" hidden="false"/>
    </xf>
    <xf numFmtId="169" fontId="43" fillId="0" borderId="7"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center" vertical="center" textRotation="0" wrapText="true" indent="0" shrinkToFit="false"/>
      <protection locked="true" hidden="false"/>
    </xf>
    <xf numFmtId="175" fontId="43" fillId="0" borderId="14"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5" fontId="43" fillId="0" borderId="24" xfId="0" applyFont="true" applyBorder="true" applyAlignment="true" applyProtection="false">
      <alignment horizontal="center" vertical="center" textRotation="0" wrapText="true" indent="0" shrinkToFit="false"/>
      <protection locked="true" hidden="false"/>
    </xf>
    <xf numFmtId="169" fontId="43" fillId="0" borderId="43" xfId="0" applyFont="true" applyBorder="true" applyAlignment="true" applyProtection="false">
      <alignment horizontal="center" vertical="center" textRotation="0" wrapText="true" indent="0" shrinkToFit="false"/>
      <protection locked="true" hidden="false"/>
    </xf>
    <xf numFmtId="169" fontId="43" fillId="0" borderId="80" xfId="0" applyFont="true" applyBorder="true" applyAlignment="true" applyProtection="false">
      <alignment horizontal="center" vertical="center" textRotation="0" wrapText="true" indent="0" shrinkToFit="false"/>
      <protection locked="true" hidden="false"/>
    </xf>
    <xf numFmtId="169" fontId="43" fillId="0" borderId="24" xfId="0" applyFont="true" applyBorder="true" applyAlignment="true" applyProtection="false">
      <alignment horizontal="center" vertical="center" textRotation="0" wrapText="true" indent="0" shrinkToFit="false"/>
      <protection locked="true" hidden="false"/>
    </xf>
    <xf numFmtId="169" fontId="43" fillId="0" borderId="59" xfId="0" applyFont="true" applyBorder="true" applyAlignment="true" applyProtection="false">
      <alignment horizontal="center" vertical="center" textRotation="0" wrapText="true" indent="0" shrinkToFit="false"/>
      <protection locked="true" hidden="false"/>
    </xf>
    <xf numFmtId="169" fontId="43" fillId="0" borderId="2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4" fontId="66" fillId="3" borderId="18" xfId="0" applyFont="true" applyBorder="true" applyAlignment="true" applyProtection="false">
      <alignment horizontal="left" vertical="center" textRotation="0" wrapText="true" indent="0" shrinkToFit="false"/>
      <protection locked="true" hidden="false"/>
    </xf>
    <xf numFmtId="164" fontId="66" fillId="0" borderId="18" xfId="0" applyFont="true" applyBorder="true" applyAlignment="true" applyProtection="false">
      <alignment horizontal="left" vertical="center" textRotation="0" wrapText="true" indent="0" shrinkToFit="false"/>
      <protection locked="true" hidden="false"/>
    </xf>
    <xf numFmtId="164" fontId="66" fillId="3" borderId="18" xfId="0" applyFont="true" applyBorder="true" applyAlignment="true" applyProtection="false">
      <alignment horizontal="center" vertical="center" textRotation="0" wrapText="true" indent="0" shrinkToFit="false"/>
      <protection locked="true" hidden="false"/>
    </xf>
    <xf numFmtId="169" fontId="43" fillId="0" borderId="22" xfId="0" applyFont="true" applyBorder="true" applyAlignment="true" applyProtection="false">
      <alignment horizontal="center" vertical="center" textRotation="0" wrapText="true" indent="0" shrinkToFit="false"/>
      <protection locked="true" hidden="false"/>
    </xf>
    <xf numFmtId="169" fontId="0" fillId="0" borderId="7"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center" vertical="bottom" textRotation="0" wrapText="false" indent="0" shrinkToFit="false"/>
      <protection locked="true" hidden="false"/>
    </xf>
    <xf numFmtId="164" fontId="66" fillId="4" borderId="64" xfId="0" applyFont="true" applyBorder="true" applyAlignment="true" applyProtection="false">
      <alignment horizontal="center" vertical="bottom" textRotation="0" wrapText="false" indent="0" shrinkToFit="false"/>
      <protection locked="true" hidden="false"/>
    </xf>
    <xf numFmtId="164" fontId="66" fillId="4" borderId="42" xfId="0" applyFont="true" applyBorder="true" applyAlignment="true" applyProtection="false">
      <alignment horizontal="center" vertical="bottom" textRotation="0" wrapText="false" indent="0" shrinkToFit="false"/>
      <protection locked="true" hidden="false"/>
    </xf>
    <xf numFmtId="164" fontId="75" fillId="4" borderId="38" xfId="0" applyFont="true" applyBorder="true" applyAlignment="true" applyProtection="false">
      <alignment horizontal="center" vertical="bottom" textRotation="0" wrapText="false" indent="0" shrinkToFit="false"/>
      <protection locked="true" hidden="false"/>
    </xf>
    <xf numFmtId="164" fontId="75" fillId="4" borderId="39" xfId="0" applyFont="true" applyBorder="true" applyAlignment="true" applyProtection="false">
      <alignment horizontal="center" vertical="bottom" textRotation="0" wrapText="false" indent="0" shrinkToFit="false"/>
      <protection locked="tru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6" fillId="0" borderId="43" xfId="0" applyFont="true" applyBorder="true" applyAlignment="true" applyProtection="false">
      <alignment horizontal="left" vertical="center" textRotation="0" wrapText="true" indent="0" shrinkToFit="false"/>
      <protection locked="true" hidden="false"/>
    </xf>
    <xf numFmtId="169" fontId="43" fillId="0" borderId="32" xfId="0" applyFont="true" applyBorder="true" applyAlignment="true" applyProtection="false">
      <alignment horizontal="center" vertical="center" textRotation="0" wrapText="true" indent="0" shrinkToFit="false"/>
      <protection locked="true" hidden="false"/>
    </xf>
    <xf numFmtId="169" fontId="43" fillId="0" borderId="28" xfId="0" applyFont="true" applyBorder="true" applyAlignment="true" applyProtection="false">
      <alignment horizontal="center" vertical="center" textRotation="0" wrapText="true" indent="0" shrinkToFit="false"/>
      <protection locked="true" hidden="false"/>
    </xf>
    <xf numFmtId="164" fontId="66" fillId="0" borderId="13" xfId="0" applyFont="true" applyBorder="true" applyAlignment="true" applyProtection="false">
      <alignment horizontal="left" vertical="center" textRotation="0" wrapText="true" indent="0" shrinkToFit="false"/>
      <protection locked="true" hidden="false"/>
    </xf>
    <xf numFmtId="164" fontId="66" fillId="0" borderId="44" xfId="0" applyFont="true" applyBorder="true" applyAlignment="true" applyProtection="false">
      <alignment horizontal="left" vertical="center" textRotation="0" wrapText="true" indent="0" shrinkToFit="false"/>
      <protection locked="true" hidden="false"/>
    </xf>
    <xf numFmtId="169" fontId="43" fillId="0" borderId="15" xfId="0" applyFont="true" applyBorder="true" applyAlignment="true" applyProtection="false">
      <alignment horizontal="center" vertical="center" textRotation="0" wrapText="true" indent="0" shrinkToFit="false"/>
      <protection locked="true" hidden="false"/>
    </xf>
    <xf numFmtId="164" fontId="66" fillId="0" borderId="64" xfId="0" applyFont="true" applyBorder="true" applyAlignment="true" applyProtection="false">
      <alignment horizontal="left" vertical="center" textRotation="0" wrapText="true" indent="0" shrinkToFit="false"/>
      <protection locked="true" hidden="false"/>
    </xf>
    <xf numFmtId="164" fontId="66" fillId="0" borderId="42" xfId="0" applyFont="true" applyBorder="true" applyAlignment="true" applyProtection="false">
      <alignment horizontal="left" vertical="center" textRotation="0" wrapText="true" indent="0" shrinkToFit="false"/>
      <protection locked="true" hidden="false"/>
    </xf>
    <xf numFmtId="169" fontId="43" fillId="0" borderId="38" xfId="0" applyFont="true" applyBorder="true" applyAlignment="true" applyProtection="false">
      <alignment horizontal="center" vertical="center" textRotation="0" wrapText="true" indent="0" shrinkToFit="false"/>
      <protection locked="true" hidden="false"/>
    </xf>
    <xf numFmtId="169" fontId="43" fillId="0" borderId="39" xfId="0" applyFont="true" applyBorder="true" applyAlignment="true" applyProtection="false">
      <alignment horizontal="center" vertical="center" textRotation="0" wrapText="true" indent="0" shrinkToFit="false"/>
      <protection locked="true" hidden="false"/>
    </xf>
    <xf numFmtId="169" fontId="17" fillId="0" borderId="32" xfId="0" applyFont="true" applyBorder="true" applyAlignment="true" applyProtection="false">
      <alignment horizontal="center" vertical="center" textRotation="0" wrapText="true" indent="0" shrinkToFit="false"/>
      <protection locked="true" hidden="false"/>
    </xf>
    <xf numFmtId="169" fontId="21" fillId="0" borderId="28"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left" vertical="center" textRotation="0" wrapText="true" indent="0" shrinkToFit="false"/>
      <protection locked="true" hidden="false"/>
    </xf>
    <xf numFmtId="164" fontId="66" fillId="0" borderId="8" xfId="0" applyFont="true" applyBorder="true" applyAlignment="true" applyProtection="false">
      <alignment horizontal="left" vertical="center" textRotation="0" wrapText="tru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69" fontId="17" fillId="0" borderId="7" xfId="0" applyFont="true" applyBorder="true" applyAlignment="true" applyProtection="false">
      <alignment horizontal="center" vertical="center" textRotation="0" wrapText="true" indent="0" shrinkToFit="false"/>
      <protection locked="true" hidden="false"/>
    </xf>
    <xf numFmtId="169" fontId="43" fillId="0" borderId="9" xfId="0" applyFont="true" applyBorder="true" applyAlignment="true" applyProtection="false">
      <alignment horizontal="center" vertical="center" textRotation="0" wrapText="true" indent="0" shrinkToFit="false"/>
      <protection locked="true" hidden="false"/>
    </xf>
    <xf numFmtId="164" fontId="25" fillId="4" borderId="0" xfId="20" applyFont="true" applyBorder="true" applyAlignment="true" applyProtection="tru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24" fillId="4" borderId="14" xfId="0" applyFont="true" applyBorder="true" applyAlignment="true" applyProtection="false">
      <alignment horizontal="center" vertical="bottom" textRotation="0" wrapText="false" indent="0" shrinkToFit="false"/>
      <protection locked="true" hidden="false"/>
    </xf>
    <xf numFmtId="164" fontId="24" fillId="5" borderId="14" xfId="0" applyFont="true" applyBorder="true" applyAlignment="true" applyProtection="false">
      <alignment horizontal="left" vertical="bottom" textRotation="0" wrapText="false" indent="1" shrinkToFit="false"/>
      <protection locked="true" hidden="false"/>
    </xf>
    <xf numFmtId="164" fontId="24" fillId="3" borderId="14" xfId="0" applyFont="true" applyBorder="true" applyAlignment="true" applyProtection="false">
      <alignment horizontal="left" vertical="bottom" textRotation="0" wrapText="false" indent="1"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1"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1" shrinkToFit="false"/>
      <protection locked="true" hidden="false"/>
    </xf>
    <xf numFmtId="164" fontId="27" fillId="0" borderId="6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1"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1" shrinkToFit="false"/>
      <protection locked="true" hidden="false"/>
    </xf>
    <xf numFmtId="164" fontId="4" fillId="0" borderId="19" xfId="0" applyFont="true" applyBorder="true" applyAlignment="true" applyProtection="false">
      <alignment horizontal="left" vertical="center" textRotation="0" wrapText="tru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1"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false" indent="1" shrinkToFit="false"/>
      <protection locked="true" hidden="false"/>
    </xf>
    <xf numFmtId="164" fontId="27" fillId="0" borderId="62" xfId="0" applyFont="true" applyBorder="true" applyAlignment="true" applyProtection="false">
      <alignment horizontal="center" vertical="center" textRotation="0" wrapText="tru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4" fillId="3" borderId="46" xfId="0" applyFont="tru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center" textRotation="0" wrapText="false" indent="0" shrinkToFit="false"/>
      <protection locked="true" hidden="false"/>
    </xf>
    <xf numFmtId="164" fontId="4" fillId="3" borderId="66"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3" borderId="17" xfId="0" applyFont="true" applyBorder="true" applyAlignment="true" applyProtection="false">
      <alignment horizontal="center" vertical="center" textRotation="0" wrapText="false" indent="0" shrinkToFit="false"/>
      <protection locked="true" hidden="false"/>
    </xf>
    <xf numFmtId="164" fontId="4" fillId="5" borderId="67" xfId="0" applyFont="true" applyBorder="true" applyAlignment="true" applyProtection="false">
      <alignment horizontal="center" vertical="center" textRotation="0" wrapText="false" indent="0" shrinkToFit="false"/>
      <protection locked="true" hidden="false"/>
    </xf>
    <xf numFmtId="164" fontId="4" fillId="5" borderId="26"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9" fontId="4" fillId="5" borderId="67" xfId="0" applyFont="true" applyBorder="true" applyAlignment="true" applyProtection="false">
      <alignment horizontal="center" vertical="center" textRotation="0" wrapText="false" indent="0" shrinkToFit="false"/>
      <protection locked="true" hidden="false"/>
    </xf>
    <xf numFmtId="164" fontId="4" fillId="5" borderId="31" xfId="0" applyFont="true" applyBorder="true" applyAlignment="true" applyProtection="false">
      <alignment horizontal="center" vertical="center" textRotation="0" wrapText="false" indent="0" shrinkToFit="false"/>
      <protection locked="true" hidden="false"/>
    </xf>
    <xf numFmtId="164" fontId="4" fillId="5" borderId="68" xfId="0" applyFont="true" applyBorder="true" applyAlignment="true" applyProtection="false">
      <alignment horizontal="center" vertical="center" textRotation="0" wrapText="false" indent="0" shrinkToFit="false"/>
      <protection locked="true" hidden="false"/>
    </xf>
    <xf numFmtId="164" fontId="4" fillId="5" borderId="7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1" shrinkToFit="false"/>
      <protection locked="true" hidden="false"/>
    </xf>
    <xf numFmtId="164" fontId="4" fillId="0" borderId="80" xfId="0" applyFont="true" applyBorder="true" applyAlignment="true" applyProtection="false">
      <alignment horizontal="left" vertical="center" textRotation="0" wrapText="false" indent="1" shrinkToFit="false"/>
      <protection locked="true" hidden="false"/>
    </xf>
    <xf numFmtId="164" fontId="4" fillId="0" borderId="49" xfId="0" applyFont="true" applyBorder="true" applyAlignment="true" applyProtection="false">
      <alignment horizontal="left" vertical="center" textRotation="0" wrapText="false" indent="1"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left" vertical="center" textRotation="0" wrapText="false" indent="1" shrinkToFit="false"/>
      <protection locked="true" hidden="false"/>
    </xf>
    <xf numFmtId="164" fontId="4" fillId="3" borderId="56" xfId="0" applyFont="true" applyBorder="true" applyAlignment="true" applyProtection="false">
      <alignment horizontal="left" vertical="center" textRotation="0" wrapText="false" indent="1" shrinkToFit="false"/>
      <protection locked="true" hidden="false"/>
    </xf>
    <xf numFmtId="164" fontId="4" fillId="3" borderId="78" xfId="0" applyFont="true" applyBorder="true" applyAlignment="true" applyProtection="false">
      <alignment horizontal="left" vertical="center" textRotation="0" wrapText="false" indent="1" shrinkToFit="false"/>
      <protection locked="true" hidden="false"/>
    </xf>
    <xf numFmtId="166" fontId="4" fillId="3" borderId="27"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left" vertical="center" textRotation="0" wrapText="false" indent="1" shrinkToFit="false"/>
      <protection locked="true" hidden="false"/>
    </xf>
    <xf numFmtId="164" fontId="4" fillId="0" borderId="78" xfId="0" applyFont="true" applyBorder="true" applyAlignment="true" applyProtection="false">
      <alignment horizontal="left" vertical="center" textRotation="0" wrapText="false" indent="1" shrinkToFit="false"/>
      <protection locked="true" hidden="false"/>
    </xf>
    <xf numFmtId="164" fontId="28" fillId="3" borderId="13" xfId="0" applyFont="true" applyBorder="true" applyAlignment="true" applyProtection="false">
      <alignment horizontal="center" vertical="bottom" textRotation="0" wrapText="false" indent="0" shrinkToFit="false"/>
      <protection locked="true" hidden="false"/>
    </xf>
    <xf numFmtId="164" fontId="28" fillId="3" borderId="14" xfId="0" applyFont="true" applyBorder="true" applyAlignment="true" applyProtection="false">
      <alignment horizontal="center" vertical="bottom" textRotation="0" wrapText="false" indent="0" shrinkToFit="false"/>
      <protection locked="true" hidden="false"/>
    </xf>
    <xf numFmtId="164" fontId="28" fillId="3" borderId="15" xfId="0" applyFont="true" applyBorder="true" applyAlignment="true" applyProtection="false">
      <alignment horizontal="center" vertical="bottom" textRotation="0" wrapText="false" indent="0" shrinkToFit="false"/>
      <protection locked="true" hidden="false"/>
    </xf>
    <xf numFmtId="166" fontId="28" fillId="3" borderId="2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left" vertical="center" textRotation="0" wrapText="false" indent="1" shrinkToFit="false"/>
      <protection locked="true" hidden="false"/>
    </xf>
    <xf numFmtId="164" fontId="4" fillId="3" borderId="57" xfId="0" applyFont="true" applyBorder="true" applyAlignment="true" applyProtection="false">
      <alignment horizontal="left" vertical="center" textRotation="0" wrapText="false" indent="1" shrinkToFit="false"/>
      <protection locked="true" hidden="false"/>
    </xf>
    <xf numFmtId="164" fontId="4" fillId="3" borderId="79" xfId="0" applyFont="true" applyBorder="true" applyAlignment="true" applyProtection="false">
      <alignment horizontal="left" vertical="center" textRotation="0" wrapText="false" indent="1" shrinkToFit="false"/>
      <protection locked="true" hidden="false"/>
    </xf>
    <xf numFmtId="166" fontId="4" fillId="3" borderId="1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4" fontId="4" fillId="0" borderId="17" xfId="0" applyFont="true" applyBorder="tru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24" fillId="3" borderId="82" xfId="0" applyFont="true" applyBorder="true" applyAlignment="true" applyProtection="false">
      <alignment horizontal="center" vertical="bottom" textRotation="0" wrapText="true" indent="0" shrinkToFit="false"/>
      <protection locked="true" hidden="false"/>
    </xf>
    <xf numFmtId="164" fontId="4" fillId="3" borderId="53" xfId="0" applyFont="true" applyBorder="true" applyAlignment="true" applyProtection="false">
      <alignment horizontal="left" vertical="center" textRotation="0" wrapText="true" indent="1"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24" xfId="0" applyFont="true" applyBorder="true" applyAlignment="true" applyProtection="false">
      <alignment horizontal="left" vertical="center" textRotation="0" wrapText="true" indent="1" shrinkToFit="false"/>
      <protection locked="true" hidden="false"/>
    </xf>
    <xf numFmtId="164" fontId="4" fillId="3" borderId="25" xfId="0" applyFont="true" applyBorder="true" applyAlignment="true" applyProtection="false">
      <alignment horizontal="left" vertical="center" textRotation="0" wrapText="true" indent="1"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3" borderId="54" xfId="0" applyFont="fals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2" fillId="0" borderId="74" xfId="0" applyFont="tru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2" fillId="0" borderId="75" xfId="0" applyFont="true" applyBorder="true" applyAlignment="true" applyProtection="false">
      <alignment horizontal="left" vertical="bottom" textRotation="0" wrapText="false" indent="1"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58" xfId="0" applyFont="true" applyBorder="true" applyAlignment="true" applyProtection="false">
      <alignment horizontal="right" vertical="bottom" textRotation="0" wrapText="false" indent="0" shrinkToFit="false"/>
      <protection locked="true" hidden="false"/>
    </xf>
    <xf numFmtId="166" fontId="24" fillId="3" borderId="76"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 fillId="3" borderId="60" xfId="0" applyFont="true" applyBorder="true" applyAlignment="true" applyProtection="false">
      <alignment horizontal="right" vertical="bottom" textRotation="0" wrapText="false" indent="0" shrinkToFit="false"/>
      <protection locked="true" hidden="false"/>
    </xf>
    <xf numFmtId="164" fontId="4" fillId="3" borderId="45" xfId="0" applyFont="true" applyBorder="true" applyAlignment="true" applyProtection="false">
      <alignment horizontal="left" vertical="bottom" textRotation="0" wrapText="false" indent="0" shrinkToFit="false"/>
      <protection locked="true" hidden="false"/>
    </xf>
    <xf numFmtId="164" fontId="24" fillId="3" borderId="45" xfId="0" applyFont="true" applyBorder="true" applyAlignment="true" applyProtection="false">
      <alignment horizontal="left"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3" borderId="59" xfId="0" applyFont="true" applyBorder="true" applyAlignment="true" applyProtection="false">
      <alignment horizontal="right" vertical="bottom" textRotation="0" wrapText="false" indent="0" shrinkToFit="false"/>
      <protection locked="true" hidden="false"/>
    </xf>
    <xf numFmtId="164" fontId="28" fillId="3"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3" borderId="4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0" fillId="11"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76" fillId="13" borderId="6" xfId="0" applyFont="true" applyBorder="true" applyAlignment="true" applyProtection="false">
      <alignment horizontal="center" vertical="center" textRotation="0" wrapText="true" indent="0" shrinkToFit="false"/>
      <protection locked="true" hidden="false"/>
    </xf>
    <xf numFmtId="164" fontId="0" fillId="9"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0" fillId="7" borderId="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77"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42" fillId="7" borderId="6" xfId="0" applyFont="true" applyBorder="true" applyAlignment="true" applyProtection="false">
      <alignment horizontal="center" vertical="center" textRotation="0" wrapText="true" indent="0" shrinkToFit="false"/>
      <protection locked="true" hidden="false"/>
    </xf>
    <xf numFmtId="164" fontId="77" fillId="2" borderId="0" xfId="0" applyFont="true" applyBorder="true" applyAlignment="true" applyProtection="false">
      <alignment horizontal="center" vertical="center" textRotation="0" wrapText="true" indent="0" shrinkToFit="false"/>
      <protection locked="true" hidden="false"/>
    </xf>
    <xf numFmtId="164" fontId="77" fillId="2" borderId="0" xfId="0" applyFont="true" applyBorder="false" applyAlignment="true" applyProtection="false">
      <alignment horizontal="left" vertical="center" textRotation="0" wrapText="true" indent="0" shrinkToFit="false"/>
      <protection locked="true" hidden="false"/>
    </xf>
    <xf numFmtId="164" fontId="66" fillId="2"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11"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8" fillId="13" borderId="6" xfId="0" applyFont="true" applyBorder="true" applyAlignment="true" applyProtection="false">
      <alignment horizontal="center" vertical="center" textRotation="0" wrapText="true" indent="0" shrinkToFit="false"/>
      <protection locked="true" hidden="false"/>
    </xf>
    <xf numFmtId="164" fontId="4" fillId="9" borderId="6" xfId="0" applyFont="true" applyBorder="true" applyAlignment="true" applyProtection="false">
      <alignment horizontal="center"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center" textRotation="0" wrapText="true" indent="0" shrinkToFit="false"/>
      <protection locked="true" hidden="false"/>
    </xf>
    <xf numFmtId="164" fontId="22" fillId="3" borderId="5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4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1"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22" fillId="0" borderId="14" xfId="0" applyFont="true" applyBorder="true" applyAlignment="true" applyProtection="false">
      <alignment horizontal="left" vertical="center" textRotation="0" wrapText="false" indent="1"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5" fillId="4" borderId="0" xfId="20" applyFont="true" applyBorder="true" applyAlignment="true" applyProtection="true">
      <alignment horizontal="left" vertical="center" textRotation="0" wrapText="true" indent="1" shrinkToFit="false"/>
      <protection locked="true" hidden="false"/>
    </xf>
    <xf numFmtId="164" fontId="25" fillId="0" borderId="0" xfId="20" applyFont="true" applyBorder="true" applyAlignment="true" applyProtection="true">
      <alignment horizontal="left" vertical="center" textRotation="0" wrapText="true" indent="1"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xf numFmtId="169" fontId="4"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left" vertical="center" textRotation="0" wrapText="true" indent="1"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8" fillId="4" borderId="0" xfId="20" applyFont="true" applyBorder="true" applyAlignment="true" applyProtection="true">
      <alignment horizontal="left" vertical="center" textRotation="0" wrapText="true" indent="1" shrinkToFit="false"/>
      <protection locked="true" hidden="false"/>
    </xf>
    <xf numFmtId="164" fontId="8" fillId="0" borderId="0" xfId="20" applyFont="true" applyBorder="true" applyAlignment="true" applyProtection="tru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71" fillId="3" borderId="0" xfId="0" applyFont="true" applyBorder="false" applyAlignment="true" applyProtection="false">
      <alignment horizontal="left" vertical="center" textRotation="0" wrapText="true" indent="1" shrinkToFit="false"/>
      <protection locked="true" hidden="false"/>
    </xf>
    <xf numFmtId="169" fontId="0" fillId="0" borderId="0" xfId="0" applyFont="true" applyBorder="false" applyAlignment="true" applyProtection="false">
      <alignment horizontal="left" vertical="center" textRotation="0" wrapText="tru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3" borderId="14" xfId="0" applyFont="true" applyBorder="true" applyAlignment="true" applyProtection="false">
      <alignment horizontal="left" vertical="bottom" textRotation="0" wrapText="false" indent="1"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1"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72" xfId="0" applyFont="true" applyBorder="true" applyAlignment="true" applyProtection="false">
      <alignment horizontal="center" vertical="bottom" textRotation="0" wrapText="false" indent="0" shrinkToFit="false"/>
      <protection locked="true" hidden="false"/>
    </xf>
    <xf numFmtId="164" fontId="0" fillId="3" borderId="76" xfId="0" applyFont="true" applyBorder="true" applyAlignment="true" applyProtection="false">
      <alignment horizontal="center" vertical="bottom" textRotation="0" wrapText="false" indent="0" shrinkToFit="false"/>
      <protection locked="true" hidden="false"/>
    </xf>
    <xf numFmtId="164" fontId="0" fillId="3" borderId="30" xfId="0" applyFont="tru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1" shrinkToFit="false"/>
      <protection locked="true" hidden="false"/>
    </xf>
    <xf numFmtId="164" fontId="8" fillId="4" borderId="0" xfId="2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84" fillId="0" borderId="14" xfId="0" applyFont="true" applyBorder="true" applyAlignment="true" applyProtection="false">
      <alignment horizontal="general" vertical="center" textRotation="0" wrapText="true" indent="0" shrinkToFit="false"/>
      <protection locked="true" hidden="false"/>
    </xf>
    <xf numFmtId="164" fontId="85" fillId="0" borderId="14" xfId="0" applyFont="true" applyBorder="true" applyAlignment="true" applyProtection="false">
      <alignment horizontal="left" vertical="center" textRotation="0" wrapText="true" indent="1" shrinkToFit="false"/>
      <protection locked="true" hidden="false"/>
    </xf>
    <xf numFmtId="164" fontId="84" fillId="0" borderId="14" xfId="0" applyFont="true" applyBorder="true" applyAlignment="true" applyProtection="false">
      <alignment horizontal="general" vertical="bottom" textRotation="0" wrapText="true" indent="0" shrinkToFit="false"/>
      <protection locked="true" hidden="false"/>
    </xf>
    <xf numFmtId="164" fontId="85" fillId="0" borderId="14" xfId="0" applyFont="true" applyBorder="true" applyAlignment="true" applyProtection="false">
      <alignment horizontal="left" vertical="bottom" textRotation="0" wrapText="true" indent="1" shrinkToFit="false"/>
      <protection locked="true" hidden="false"/>
    </xf>
    <xf numFmtId="164" fontId="84" fillId="0" borderId="38" xfId="0" applyFont="true" applyBorder="true" applyAlignment="true" applyProtection="false">
      <alignment horizontal="general" vertical="bottom" textRotation="0" wrapText="true" indent="0" shrinkToFit="false"/>
      <protection locked="true" hidden="false"/>
    </xf>
    <xf numFmtId="164" fontId="85" fillId="0" borderId="38" xfId="0" applyFont="true" applyBorder="true" applyAlignment="true" applyProtection="false">
      <alignment horizontal="left" vertical="bottom" textRotation="0" wrapText="true" indent="1"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84" fillId="0" borderId="32" xfId="0" applyFont="true" applyBorder="true" applyAlignment="true" applyProtection="false">
      <alignment horizontal="general" vertical="bottom" textRotation="0" wrapText="true" indent="0" shrinkToFit="false"/>
      <protection locked="true" hidden="false"/>
    </xf>
    <xf numFmtId="164" fontId="85" fillId="0" borderId="32" xfId="0" applyFont="true" applyBorder="true" applyAlignment="true" applyProtection="false">
      <alignment horizontal="left" vertical="bottom" textRotation="0" wrapText="true" indent="1"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84" fillId="0" borderId="32" xfId="0" applyFont="true" applyBorder="true" applyAlignment="true" applyProtection="false">
      <alignment horizontal="general" vertical="center" textRotation="0" wrapText="true" indent="0" shrinkToFit="false"/>
      <protection locked="true" hidden="false"/>
    </xf>
    <xf numFmtId="164" fontId="85" fillId="0" borderId="32" xfId="0" applyFont="true" applyBorder="true" applyAlignment="true" applyProtection="false">
      <alignment horizontal="left" vertical="center" textRotation="0" wrapText="true" indent="1" shrinkToFit="false"/>
      <protection locked="true" hidden="false"/>
    </xf>
    <xf numFmtId="164" fontId="84" fillId="0" borderId="30" xfId="0" applyFont="true" applyBorder="true" applyAlignment="true" applyProtection="false">
      <alignment horizontal="general" vertical="bottom" textRotation="0" wrapText="true" indent="0" shrinkToFit="false"/>
      <protection locked="true" hidden="false"/>
    </xf>
    <xf numFmtId="164" fontId="85" fillId="0" borderId="30" xfId="0" applyFont="true" applyBorder="true" applyAlignment="true" applyProtection="false">
      <alignment horizontal="left" vertical="bottom" textRotation="0" wrapText="true" indent="1"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84" fillId="0" borderId="38" xfId="0" applyFont="true" applyBorder="true" applyAlignment="true" applyProtection="false">
      <alignment horizontal="general" vertical="center" textRotation="0" wrapText="true" indent="0" shrinkToFit="false"/>
      <protection locked="true" hidden="false"/>
    </xf>
    <xf numFmtId="164" fontId="85" fillId="0" borderId="38" xfId="0" applyFont="true" applyBorder="true" applyAlignment="true" applyProtection="false">
      <alignment horizontal="left" vertical="center" textRotation="0" wrapText="true" indent="1"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84" fillId="0" borderId="31" xfId="0" applyFont="true" applyBorder="true" applyAlignment="true" applyProtection="false">
      <alignment horizontal="general" vertical="center" textRotation="0" wrapText="true" indent="0" shrinkToFit="false"/>
      <protection locked="true" hidden="false"/>
    </xf>
    <xf numFmtId="164" fontId="85" fillId="0" borderId="31" xfId="0" applyFont="true" applyBorder="true" applyAlignment="true" applyProtection="false">
      <alignment horizontal="left" vertical="center" textRotation="0" wrapText="true" indent="1"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4" fillId="0" borderId="30" xfId="0" applyFont="true" applyBorder="true" applyAlignment="true" applyProtection="false">
      <alignment horizontal="general" vertical="center" textRotation="0" wrapText="true" indent="0" shrinkToFit="false"/>
      <protection locked="true" hidden="false"/>
    </xf>
    <xf numFmtId="164" fontId="85" fillId="0" borderId="30" xfId="0" applyFont="true" applyBorder="true" applyAlignment="true" applyProtection="false">
      <alignment horizontal="left" vertical="center" textRotation="0" wrapText="true" indent="1"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85" fillId="0" borderId="14" xfId="0" applyFont="true" applyBorder="true" applyAlignment="true" applyProtection="false">
      <alignment horizontal="left" vertical="bottom"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70" fontId="0" fillId="0" borderId="14"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false">
      <alignment horizontal="center" vertical="bottom" textRotation="0" wrapText="false" indent="0" shrinkToFit="false"/>
      <protection locked="true" hidden="false"/>
    </xf>
    <xf numFmtId="164" fontId="0" fillId="3" borderId="51" xfId="0" applyFont="true" applyBorder="true" applyAlignment="true" applyProtection="false">
      <alignment horizontal="center" vertical="bottom" textRotation="0" wrapText="false" indent="0" shrinkToFit="false"/>
      <protection locked="true" hidden="false"/>
    </xf>
    <xf numFmtId="164" fontId="0" fillId="3" borderId="84"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64" fontId="0" fillId="3" borderId="28"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8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7" fontId="89"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84"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left" vertical="bottom" textRotation="0" wrapText="false" indent="1" shrinkToFit="false"/>
      <protection locked="true" hidden="false"/>
    </xf>
    <xf numFmtId="176" fontId="4" fillId="0" borderId="3" xfId="0" applyFont="true" applyBorder="true" applyAlignment="true" applyProtection="false">
      <alignment horizontal="center" vertical="bottom" textRotation="0" wrapText="false" indent="0"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left" vertical="bottom" textRotation="0" wrapText="false" indent="1"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76" fontId="4" fillId="0" borderId="15"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left" vertical="bottom" textRotation="0" wrapText="false" indent="1" shrinkToFit="false"/>
      <protection locked="true" hidden="false"/>
    </xf>
    <xf numFmtId="176" fontId="4" fillId="0" borderId="7" xfId="0" applyFont="true" applyBorder="true" applyAlignment="true" applyProtection="false">
      <alignment horizontal="center" vertical="bottom" textRotation="0" wrapText="false" indent="0" shrinkToFit="false"/>
      <protection locked="true" hidden="false"/>
    </xf>
    <xf numFmtId="176" fontId="4" fillId="0" borderId="9"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85" xfId="0" applyFont="true" applyBorder="true" applyAlignment="true" applyProtection="false">
      <alignment horizontal="center" vertical="center" textRotation="0" wrapText="true" indent="0" shrinkToFit="false"/>
      <protection locked="true" hidden="false"/>
    </xf>
    <xf numFmtId="164" fontId="0" fillId="3" borderId="48" xfId="0" applyFont="true" applyBorder="true" applyAlignment="true" applyProtection="false">
      <alignment horizontal="center" vertical="center" textRotation="0" wrapText="true" indent="0" shrinkToFit="false"/>
      <protection locked="true" hidden="false"/>
    </xf>
    <xf numFmtId="164" fontId="0" fillId="3" borderId="86" xfId="0" applyFont="true" applyBorder="true" applyAlignment="true" applyProtection="false">
      <alignment horizontal="center" vertical="center" textRotation="0" wrapText="true" indent="0" shrinkToFit="false"/>
      <protection locked="true" hidden="false"/>
    </xf>
    <xf numFmtId="164" fontId="42" fillId="0" borderId="87" xfId="0" applyFont="true" applyBorder="true" applyAlignment="true" applyProtection="false">
      <alignment horizontal="left" vertical="center" textRotation="0" wrapText="false" indent="1" shrinkToFit="false"/>
      <protection locked="true" hidden="false"/>
    </xf>
    <xf numFmtId="164" fontId="0" fillId="0" borderId="88" xfId="0" applyFont="true" applyBorder="true" applyAlignment="true" applyProtection="false">
      <alignment horizontal="left" vertical="center" textRotation="0" wrapText="false" indent="1"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bottom" textRotation="0" wrapText="tru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42" fillId="0" borderId="91" xfId="0" applyFont="true" applyBorder="true" applyAlignment="true" applyProtection="false">
      <alignment horizontal="left" vertical="center" textRotation="0" wrapText="false" indent="1" shrinkToFit="false"/>
      <protection locked="true" hidden="false"/>
    </xf>
    <xf numFmtId="164" fontId="0" fillId="3" borderId="92" xfId="0" applyFont="true" applyBorder="true" applyAlignment="true" applyProtection="false">
      <alignment horizontal="left" vertical="center" textRotation="0" wrapText="false" indent="1"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left" vertical="bottom" textRotation="0" wrapText="tru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42" fillId="0" borderId="67" xfId="0" applyFont="true" applyBorder="true" applyAlignment="true" applyProtection="false">
      <alignment horizontal="left" vertical="center" textRotation="0" wrapText="false" indent="1" shrinkToFit="false"/>
      <protection locked="true" hidden="false"/>
    </xf>
    <xf numFmtId="164" fontId="0" fillId="3" borderId="26" xfId="0" applyFont="true" applyBorder="true" applyAlignment="true" applyProtection="false">
      <alignment horizontal="left" vertical="center" textRotation="0" wrapText="false" indent="1"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1" shrinkToFit="false"/>
      <protection locked="true" hidden="false"/>
    </xf>
    <xf numFmtId="164" fontId="0" fillId="3" borderId="56" xfId="0" applyFont="true" applyBorder="true" applyAlignment="true" applyProtection="false">
      <alignment horizontal="left" vertical="center" textRotation="0" wrapText="false" indent="1"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2" fillId="0" borderId="64" xfId="0" applyFont="true" applyBorder="true" applyAlignment="true" applyProtection="false">
      <alignment horizontal="left" vertical="center" textRotation="0" wrapText="false" indent="1" shrinkToFit="false"/>
      <protection locked="true" hidden="false"/>
    </xf>
    <xf numFmtId="164" fontId="0" fillId="3" borderId="88" xfId="0" applyFont="true" applyBorder="true" applyAlignment="true" applyProtection="false">
      <alignment horizontal="left" vertical="center" textRotation="0" wrapText="false" indent="1"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42" fillId="0" borderId="95" xfId="0" applyFont="true" applyBorder="true" applyAlignment="true" applyProtection="false">
      <alignment horizontal="left" vertical="center" textRotation="0" wrapText="false" indent="1" shrinkToFit="false"/>
      <protection locked="true" hidden="false"/>
    </xf>
    <xf numFmtId="164" fontId="0" fillId="0" borderId="96" xfId="0" applyFont="true" applyBorder="true" applyAlignment="true" applyProtection="false">
      <alignment horizontal="left" vertical="center" textRotation="0" wrapText="false" indent="1" shrinkToFit="false"/>
      <protection locked="true" hidden="false"/>
    </xf>
    <xf numFmtId="164" fontId="0" fillId="0" borderId="93" xfId="0" applyFont="true" applyBorder="true" applyAlignment="true" applyProtection="false">
      <alignment horizontal="center" vertical="bottom" textRotation="0" wrapText="false" indent="0" shrinkToFit="false"/>
      <protection locked="true" hidden="false"/>
    </xf>
    <xf numFmtId="164" fontId="0" fillId="0" borderId="97" xfId="0" applyFont="fals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true" applyProtection="false">
      <alignment horizontal="general" vertical="bottom" textRotation="0" wrapText="true" indent="0" shrinkToFit="false"/>
      <protection locked="true" hidden="false"/>
    </xf>
    <xf numFmtId="164" fontId="42" fillId="0" borderId="62" xfId="0" applyFont="true" applyBorder="true" applyAlignment="true" applyProtection="false">
      <alignment horizontal="left" vertical="center" textRotation="0" wrapText="true" indent="1"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1"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1"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2" fillId="0" borderId="64" xfId="0" applyFont="true" applyBorder="true" applyAlignment="true" applyProtection="false">
      <alignment horizontal="left" vertical="center" textRotation="0" wrapText="false" indent="1"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92" xfId="0" applyFont="true" applyBorder="true" applyAlignment="true" applyProtection="false">
      <alignment horizontal="left" vertical="center" textRotation="0" wrapText="false" indent="1" shrinkToFit="false"/>
      <protection locked="true" hidden="false"/>
    </xf>
    <xf numFmtId="164" fontId="0" fillId="0" borderId="56" xfId="0" applyFont="true" applyBorder="true" applyAlignment="true" applyProtection="false">
      <alignment horizontal="left" vertical="center" textRotation="0" wrapText="false" indent="1" shrinkToFit="false"/>
      <protection locked="true" hidden="false"/>
    </xf>
    <xf numFmtId="164" fontId="0" fillId="0" borderId="89" xfId="0" applyFont="true" applyBorder="true" applyAlignment="true" applyProtection="false">
      <alignment horizontal="left" vertical="bottom" textRotation="0" wrapText="true" indent="0" shrinkToFit="false"/>
      <protection locked="true" hidden="false"/>
    </xf>
    <xf numFmtId="164" fontId="42" fillId="0" borderId="91" xfId="0" applyFont="true" applyBorder="true" applyAlignment="true" applyProtection="false">
      <alignment horizontal="left" vertical="center" textRotation="0" wrapText="true" indent="1" shrinkToFit="false"/>
      <protection locked="true" hidden="false"/>
    </xf>
    <xf numFmtId="164" fontId="0" fillId="0" borderId="93"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1" shrinkToFit="false"/>
      <protection locked="true" hidden="false"/>
    </xf>
    <xf numFmtId="164" fontId="0" fillId="0" borderId="98" xfId="0" applyFont="true" applyBorder="true" applyAlignment="true" applyProtection="false">
      <alignment horizontal="left" vertical="center" textRotation="0" wrapText="false" indent="1"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3" borderId="98" xfId="0" applyFont="true" applyBorder="true" applyAlignment="true" applyProtection="false">
      <alignment horizontal="left" vertical="center" textRotation="0" wrapText="false" indent="1" shrinkToFit="false"/>
      <protection locked="true" hidden="false"/>
    </xf>
    <xf numFmtId="164" fontId="42" fillId="0" borderId="64" xfId="0" applyFont="true" applyBorder="true" applyAlignment="true" applyProtection="false">
      <alignment horizontal="left" vertical="center" textRotation="0" wrapText="true" indent="1"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1" shrinkToFit="false"/>
      <protection locked="true" hidden="false"/>
    </xf>
    <xf numFmtId="164" fontId="42" fillId="0" borderId="17" xfId="0" applyFont="true" applyBorder="true" applyAlignment="true" applyProtection="false">
      <alignment horizontal="left" vertical="center" textRotation="0" wrapText="true" indent="1" shrinkToFit="false"/>
      <protection locked="true" hidden="false"/>
    </xf>
    <xf numFmtId="164" fontId="0" fillId="3" borderId="57" xfId="0" applyFont="true" applyBorder="true" applyAlignment="true" applyProtection="false">
      <alignment horizontal="left" vertical="center" textRotation="0" wrapText="false" indent="1"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left" vertical="center" textRotation="0" wrapText="true" indent="1" shrinkToFit="false"/>
      <protection locked="true" hidden="false"/>
    </xf>
    <xf numFmtId="164" fontId="0" fillId="0" borderId="13" xfId="0" applyFont="true" applyBorder="true" applyAlignment="true" applyProtection="false">
      <alignment horizontal="left" vertical="center" textRotation="0" wrapText="true" indent="1"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0" fillId="0" borderId="17" xfId="0" applyFont="true" applyBorder="true" applyAlignment="true" applyProtection="false">
      <alignment horizontal="left" vertical="center" textRotation="0" wrapText="true" indent="1"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4" fontId="0" fillId="0" borderId="71" xfId="0" applyFont="false" applyBorder="true" applyAlignment="true" applyProtection="false">
      <alignment horizontal="general" vertical="center" textRotation="0" wrapText="tru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left" vertical="center" textRotation="0" wrapText="true" indent="1" shrinkToFit="false"/>
      <protection locked="true" hidden="false"/>
    </xf>
    <xf numFmtId="164" fontId="0" fillId="3" borderId="3" xfId="0" applyFont="true" applyBorder="true" applyAlignment="true" applyProtection="false">
      <alignment horizontal="left" vertical="center" textRotation="0" wrapText="true" indent="1" shrinkToFit="false"/>
      <protection locked="true" hidden="false"/>
    </xf>
    <xf numFmtId="164" fontId="0" fillId="3" borderId="4" xfId="0" applyFont="true" applyBorder="true" applyAlignment="true" applyProtection="false">
      <alignment horizontal="left" vertical="center" textRotation="0" wrapText="true" indent="1" shrinkToFit="false"/>
      <protection locked="true" hidden="false"/>
    </xf>
    <xf numFmtId="164" fontId="0" fillId="0" borderId="13" xfId="0" applyFont="true" applyBorder="true" applyAlignment="true" applyProtection="false">
      <alignment horizontal="left" vertical="center" textRotation="0" wrapText="true" indent="1"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0" fillId="3" borderId="13" xfId="0" applyFont="true" applyBorder="true" applyAlignment="true" applyProtection="false">
      <alignment horizontal="left" vertical="center" textRotation="0" wrapText="true" indent="1" shrinkToFit="false"/>
      <protection locked="true" hidden="false"/>
    </xf>
    <xf numFmtId="164" fontId="0" fillId="3" borderId="14" xfId="0" applyFont="true" applyBorder="true" applyAlignment="true" applyProtection="false">
      <alignment horizontal="left" vertical="center" textRotation="0" wrapText="true" indent="1" shrinkToFit="false"/>
      <protection locked="true" hidden="false"/>
    </xf>
    <xf numFmtId="164" fontId="0" fillId="3" borderId="15" xfId="0" applyFont="true" applyBorder="true" applyAlignment="true" applyProtection="false">
      <alignment horizontal="left" vertical="center" textRotation="0" wrapText="true" indent="1" shrinkToFit="false"/>
      <protection locked="true" hidden="false"/>
    </xf>
    <xf numFmtId="164" fontId="0" fillId="0" borderId="17" xfId="0" applyFont="true" applyBorder="true" applyAlignment="true" applyProtection="false">
      <alignment horizontal="left" vertical="center" textRotation="0" wrapText="true" indent="1"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22" fillId="0" borderId="28" xfId="0" applyFont="true" applyBorder="true" applyAlignment="true" applyProtection="false">
      <alignment horizontal="left" vertical="center" textRotation="0" wrapText="true" indent="1"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1" shrinkToFit="false"/>
      <protection locked="true" hidden="false"/>
    </xf>
    <xf numFmtId="164" fontId="0" fillId="0" borderId="65" xfId="0" applyFont="fals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true" applyProtection="false">
      <alignment horizontal="left" vertical="center" textRotation="0" wrapText="true" indent="1" shrinkToFit="false"/>
      <protection locked="true" hidden="false"/>
    </xf>
    <xf numFmtId="164" fontId="0" fillId="0" borderId="86"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34" xfId="0" applyFont="true" applyBorder="true" applyAlignment="true" applyProtection="false">
      <alignment horizontal="left" vertical="center" textRotation="0" wrapText="true" indent="1" shrinkToFit="false"/>
      <protection locked="true" hidden="false"/>
    </xf>
    <xf numFmtId="164" fontId="0" fillId="0" borderId="24" xfId="0" applyFont="true" applyBorder="true" applyAlignment="true" applyProtection="false">
      <alignment horizontal="left" vertical="center" textRotation="0" wrapText="true" indent="1" shrinkToFit="false"/>
      <protection locked="true" hidden="false"/>
    </xf>
    <xf numFmtId="164" fontId="0" fillId="0" borderId="14"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center" textRotation="0" wrapText="true" indent="1" shrinkToFit="false"/>
      <protection locked="true" hidden="false"/>
    </xf>
    <xf numFmtId="164" fontId="0" fillId="0" borderId="38" xfId="0" applyFont="true" applyBorder="true" applyAlignment="true" applyProtection="false">
      <alignment horizontal="left" vertical="center" textRotation="0" wrapText="false" indent="1"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false" indent="1" shrinkToFit="false"/>
      <protection locked="true" hidden="false"/>
    </xf>
    <xf numFmtId="164" fontId="0" fillId="0" borderId="94" xfId="0" applyFont="true" applyBorder="true" applyAlignment="true" applyProtection="false">
      <alignment horizontal="left" vertical="center" textRotation="0" wrapText="true" indent="1"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1" shrinkToFit="false"/>
      <protection locked="true" hidden="false"/>
    </xf>
    <xf numFmtId="164" fontId="0" fillId="0" borderId="15" xfId="0" applyFont="tru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0" fillId="0" borderId="86" xfId="0" applyFont="fals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left" vertical="bottom" textRotation="0" wrapText="false" indent="1" shrinkToFit="false"/>
      <protection locked="true" hidden="false"/>
    </xf>
    <xf numFmtId="164" fontId="0" fillId="3" borderId="34" xfId="0" applyFont="true" applyBorder="true" applyAlignment="true" applyProtection="false">
      <alignment horizontal="left" vertical="center" textRotation="0" wrapText="true" indent="1" shrinkToFit="false"/>
      <protection locked="true" hidden="false"/>
    </xf>
    <xf numFmtId="164" fontId="0" fillId="3" borderId="13" xfId="0" applyFont="true" applyBorder="true" applyAlignment="true" applyProtection="false">
      <alignment horizontal="left" vertical="bottom" textRotation="0" wrapText="false" indent="1" shrinkToFit="false"/>
      <protection locked="true" hidden="false"/>
    </xf>
    <xf numFmtId="164" fontId="0" fillId="3" borderId="64" xfId="0" applyFont="true" applyBorder="true" applyAlignment="true" applyProtection="false">
      <alignment horizontal="left" vertical="bottom" textRotation="0" wrapText="false" indent="1" shrinkToFit="false"/>
      <protection locked="true" hidden="false"/>
    </xf>
    <xf numFmtId="164" fontId="0" fillId="3" borderId="38" xfId="0" applyFont="true" applyBorder="true" applyAlignment="true" applyProtection="false">
      <alignment horizontal="left" vertical="center" textRotation="0" wrapText="true" indent="1" shrinkToFit="false"/>
      <protection locked="true" hidden="false"/>
    </xf>
    <xf numFmtId="164" fontId="0" fillId="0" borderId="91" xfId="0" applyFont="true" applyBorder="true" applyAlignment="true" applyProtection="false">
      <alignment horizontal="left" vertical="center" textRotation="0" wrapText="true" indent="1" shrinkToFit="false"/>
      <protection locked="true" hidden="false"/>
    </xf>
    <xf numFmtId="164" fontId="0" fillId="0" borderId="93" xfId="0" applyFont="true" applyBorder="true" applyAlignment="true" applyProtection="false">
      <alignment horizontal="left" vertical="center" textRotation="0" wrapText="true" indent="1" shrinkToFit="false"/>
      <protection locked="true" hidden="false"/>
    </xf>
    <xf numFmtId="164" fontId="0" fillId="0" borderId="99" xfId="0" applyFont="true" applyBorder="true" applyAlignment="true" applyProtection="false">
      <alignment horizontal="left" vertical="center" textRotation="0" wrapText="true" indent="1" shrinkToFit="false"/>
      <protection locked="true" hidden="false"/>
    </xf>
    <xf numFmtId="164" fontId="0" fillId="0" borderId="38" xfId="0" applyFont="true" applyBorder="true" applyAlignment="true" applyProtection="false">
      <alignment horizontal="left" vertical="center" textRotation="0" wrapText="true" indent="1" shrinkToFit="false"/>
      <protection locked="true" hidden="false"/>
    </xf>
    <xf numFmtId="164" fontId="0" fillId="3" borderId="91" xfId="0" applyFont="true" applyBorder="true" applyAlignment="true" applyProtection="false">
      <alignment horizontal="left" vertical="center" textRotation="0" wrapText="true" indent="1" shrinkToFit="false"/>
      <protection locked="true" hidden="false"/>
    </xf>
    <xf numFmtId="164" fontId="0" fillId="3" borderId="93" xfId="0" applyFont="true" applyBorder="true" applyAlignment="true" applyProtection="false">
      <alignment horizontal="left" vertical="center" textRotation="0" wrapText="true" indent="1" shrinkToFit="false"/>
      <protection locked="true" hidden="false"/>
    </xf>
    <xf numFmtId="164" fontId="0" fillId="3" borderId="99" xfId="0" applyFont="true" applyBorder="true" applyAlignment="true" applyProtection="false">
      <alignment horizontal="left" vertical="center" textRotation="0" wrapText="true" indent="1" shrinkToFit="false"/>
      <protection locked="true" hidden="false"/>
    </xf>
    <xf numFmtId="164" fontId="0" fillId="3" borderId="64" xfId="0" applyFont="true" applyBorder="true" applyAlignment="true" applyProtection="false">
      <alignment horizontal="left" vertical="center" textRotation="0" wrapText="true" indent="1" shrinkToFit="false"/>
      <protection locked="true" hidden="false"/>
    </xf>
    <xf numFmtId="164" fontId="0" fillId="0" borderId="87" xfId="0" applyFont="true" applyBorder="true" applyAlignment="true" applyProtection="false">
      <alignment horizontal="left" vertical="center" textRotation="0" wrapText="true" indent="1" shrinkToFit="false"/>
      <protection locked="true" hidden="false"/>
    </xf>
    <xf numFmtId="164" fontId="0" fillId="0" borderId="89" xfId="0" applyFont="true" applyBorder="true" applyAlignment="true" applyProtection="false">
      <alignment horizontal="left" vertical="center" textRotation="0" wrapText="true" indent="1" shrinkToFit="false"/>
      <protection locked="true" hidden="false"/>
    </xf>
    <xf numFmtId="164" fontId="0" fillId="3" borderId="24" xfId="0" applyFont="true" applyBorder="true" applyAlignment="true" applyProtection="false">
      <alignment horizontal="left" vertical="center" textRotation="0" wrapText="true" indent="1" shrinkToFit="false"/>
      <protection locked="true" hidden="false"/>
    </xf>
    <xf numFmtId="164" fontId="0" fillId="3" borderId="32" xfId="0" applyFont="true" applyBorder="true" applyAlignment="true" applyProtection="false">
      <alignment horizontal="left" vertical="center" textRotation="0" wrapText="true" indent="1" shrinkToFit="false"/>
      <protection locked="true" hidden="false"/>
    </xf>
    <xf numFmtId="164" fontId="0" fillId="3" borderId="87" xfId="0" applyFont="true" applyBorder="true" applyAlignment="true" applyProtection="false">
      <alignment horizontal="left" vertical="center" textRotation="0" wrapText="true" indent="1" shrinkToFit="false"/>
      <protection locked="true" hidden="false"/>
    </xf>
    <xf numFmtId="164" fontId="0" fillId="3" borderId="89" xfId="0" applyFont="true" applyBorder="true" applyAlignment="true" applyProtection="false">
      <alignment horizontal="left" vertical="center" textRotation="0" wrapText="true" indent="1" shrinkToFit="false"/>
      <protection locked="true" hidden="false"/>
    </xf>
    <xf numFmtId="164" fontId="0" fillId="0" borderId="95" xfId="0" applyFont="true" applyBorder="true" applyAlignment="true" applyProtection="false">
      <alignment horizontal="left" vertical="center" textRotation="0" wrapText="true" indent="1" shrinkToFit="false"/>
      <protection locked="true" hidden="false"/>
    </xf>
    <xf numFmtId="164" fontId="0" fillId="0" borderId="97"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7" xfId="0" applyFont="true" applyBorder="true" applyAlignment="true" applyProtection="false">
      <alignment horizontal="left" vertical="center" textRotation="0" wrapText="true" indent="1" shrinkToFit="false"/>
      <protection locked="true" hidden="false"/>
    </xf>
    <xf numFmtId="164" fontId="0" fillId="0" borderId="31" xfId="0" applyFont="true" applyBorder="true" applyAlignment="true" applyProtection="false">
      <alignment horizontal="left" vertical="center" textRotation="0" wrapText="true" indent="1" shrinkToFit="false"/>
      <protection locked="true" hidden="false"/>
    </xf>
    <xf numFmtId="164" fontId="0" fillId="0" borderId="95" xfId="0" applyFont="true" applyBorder="true" applyAlignment="true" applyProtection="false">
      <alignment horizontal="left" vertical="center" textRotation="0" wrapText="true" indent="1" shrinkToFit="false"/>
      <protection locked="true" hidden="false"/>
    </xf>
    <xf numFmtId="164" fontId="0" fillId="0" borderId="97" xfId="0" applyFont="true" applyBorder="true" applyAlignment="true" applyProtection="false">
      <alignment horizontal="left" vertical="center" textRotation="0" wrapText="true" indent="1" shrinkToFit="false"/>
      <protection locked="true" hidden="false"/>
    </xf>
    <xf numFmtId="164" fontId="0" fillId="0" borderId="99" xfId="0" applyFont="true" applyBorder="true" applyAlignment="true" applyProtection="false">
      <alignment horizontal="left" vertical="center" textRotation="0" wrapText="true" indent="1" shrinkToFit="false"/>
      <protection locked="true" hidden="false"/>
    </xf>
    <xf numFmtId="164" fontId="0" fillId="3" borderId="95" xfId="0" applyFont="true" applyBorder="true" applyAlignment="true" applyProtection="false">
      <alignment horizontal="left" vertical="center" textRotation="0" wrapText="true" indent="1" shrinkToFit="false"/>
      <protection locked="true" hidden="false"/>
    </xf>
    <xf numFmtId="164" fontId="0" fillId="3" borderId="97" xfId="0" applyFont="true" applyBorder="true" applyAlignment="true" applyProtection="false">
      <alignment horizontal="left" vertical="center" textRotation="0" wrapText="true" indent="1" shrinkToFit="false"/>
      <protection locked="true" hidden="false"/>
    </xf>
    <xf numFmtId="164" fontId="0" fillId="0" borderId="91" xfId="0" applyFont="true" applyBorder="true" applyAlignment="true" applyProtection="false">
      <alignment horizontal="left" vertical="center" textRotation="0" wrapText="true" indent="1" shrinkToFit="false"/>
      <protection locked="true" hidden="false"/>
    </xf>
    <xf numFmtId="164" fontId="0" fillId="0" borderId="93" xfId="0" applyFont="true" applyBorder="true" applyAlignment="true" applyProtection="false">
      <alignment horizontal="left" vertical="center" textRotation="0" wrapText="true" indent="1" shrinkToFit="false"/>
      <protection locked="true" hidden="false"/>
    </xf>
    <xf numFmtId="164" fontId="0" fillId="0" borderId="100" xfId="0" applyFont="true" applyBorder="true" applyAlignment="true" applyProtection="false">
      <alignment horizontal="left" vertical="center" textRotation="0" wrapText="true" indent="1" shrinkToFit="false"/>
      <protection locked="true" hidden="false"/>
    </xf>
    <xf numFmtId="164" fontId="0" fillId="0" borderId="25" xfId="0" applyFont="true" applyBorder="true" applyAlignment="true" applyProtection="false">
      <alignment horizontal="left" vertical="center" textRotation="0" wrapText="tru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right"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4" fillId="3" borderId="0"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3" borderId="6"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1" fillId="0" borderId="0"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73" fillId="0" borderId="14" xfId="0" applyFont="true" applyBorder="true" applyAlignment="true" applyProtection="false">
      <alignment horizontal="center" vertical="bottom" textRotation="0" wrapText="false" indent="0" shrinkToFit="false"/>
      <protection locked="true" hidden="false"/>
    </xf>
    <xf numFmtId="164" fontId="22" fillId="14"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6" fontId="0" fillId="11" borderId="14" xfId="0" applyFont="fals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73" fillId="0" borderId="38" xfId="0" applyFont="true" applyBorder="true" applyAlignment="true" applyProtection="false">
      <alignment horizontal="center" vertical="bottom" textRotation="0" wrapText="false" indent="0" shrinkToFit="false"/>
      <protection locked="true" hidden="false"/>
    </xf>
    <xf numFmtId="166" fontId="0" fillId="11" borderId="38" xfId="0" applyFont="false" applyBorder="true" applyAlignment="true" applyProtection="false">
      <alignment horizontal="center" vertical="bottom" textRotation="0" wrapText="false" indent="0" shrinkToFit="false"/>
      <protection locked="true" hidden="false"/>
    </xf>
    <xf numFmtId="166" fontId="0" fillId="6" borderId="38" xfId="0" applyFont="fals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73" fillId="0" borderId="32" xfId="0" applyFont="tru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0" fillId="11" borderId="32" xfId="0" applyFont="false" applyBorder="true" applyAlignment="true" applyProtection="false">
      <alignment horizontal="center" vertical="bottom" textRotation="0" wrapText="false" indent="0" shrinkToFit="false"/>
      <protection locked="true" hidden="false"/>
    </xf>
    <xf numFmtId="166" fontId="0" fillId="6" borderId="32" xfId="0" applyFont="false" applyBorder="true" applyAlignment="true" applyProtection="false">
      <alignment horizontal="center" vertical="bottom" textRotation="0" wrapText="false" indent="0" shrinkToFit="false"/>
      <protection locked="true" hidden="false"/>
    </xf>
    <xf numFmtId="166" fontId="0" fillId="7" borderId="38" xfId="0" applyFont="false" applyBorder="true" applyAlignment="true" applyProtection="false">
      <alignment horizontal="center" vertical="bottom" textRotation="0" wrapText="false" indent="0" shrinkToFit="false"/>
      <protection locked="true" hidden="false"/>
    </xf>
    <xf numFmtId="166" fontId="0" fillId="7" borderId="32" xfId="0" applyFont="fals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6" fontId="0" fillId="15" borderId="14" xfId="0" applyFont="false" applyBorder="true" applyAlignment="true" applyProtection="false">
      <alignment horizontal="center" vertical="bottom" textRotation="0" wrapText="false" indent="0" shrinkToFit="false"/>
      <protection locked="true" hidden="false"/>
    </xf>
    <xf numFmtId="166" fontId="0" fillId="15" borderId="38" xfId="0" applyFont="false" applyBorder="true" applyAlignment="true" applyProtection="false">
      <alignment horizontal="center" vertical="bottom" textRotation="0" wrapText="false" indent="0" shrinkToFit="false"/>
      <protection locked="true" hidden="false"/>
    </xf>
    <xf numFmtId="166" fontId="0" fillId="15" borderId="32" xfId="0" applyFont="false" applyBorder="true" applyAlignment="true" applyProtection="false">
      <alignment horizontal="center" vertical="bottom" textRotation="0" wrapText="false" indent="0" shrinkToFit="false"/>
      <protection locked="true" hidden="false"/>
    </xf>
    <xf numFmtId="166" fontId="0" fillId="4" borderId="14" xfId="0" applyFont="false" applyBorder="true" applyAlignment="true" applyProtection="false">
      <alignment horizontal="center" vertical="bottom" textRotation="0" wrapText="false" indent="0" shrinkToFit="false"/>
      <protection locked="true" hidden="false"/>
    </xf>
    <xf numFmtId="166" fontId="0" fillId="4" borderId="38" xfId="0" applyFont="false" applyBorder="true" applyAlignment="true" applyProtection="false">
      <alignment horizontal="center" vertical="bottom" textRotation="0" wrapText="false" indent="0" shrinkToFit="false"/>
      <protection locked="true" hidden="false"/>
    </xf>
    <xf numFmtId="166" fontId="0" fillId="4" borderId="32" xfId="0" applyFont="false" applyBorder="true" applyAlignment="true" applyProtection="false">
      <alignment horizontal="center" vertical="bottom" textRotation="0" wrapText="false" indent="0" shrinkToFit="false"/>
      <protection locked="true" hidden="false"/>
    </xf>
    <xf numFmtId="166" fontId="0" fillId="12" borderId="14" xfId="0" applyFont="false" applyBorder="true" applyAlignment="true" applyProtection="false">
      <alignment horizontal="center" vertical="bottom" textRotation="0" wrapText="false" indent="0" shrinkToFit="false"/>
      <protection locked="true" hidden="false"/>
    </xf>
    <xf numFmtId="166" fontId="0" fillId="12" borderId="38" xfId="0" applyFont="false" applyBorder="true" applyAlignment="true" applyProtection="false">
      <alignment horizontal="center" vertical="bottom" textRotation="0" wrapText="false" indent="0" shrinkToFit="false"/>
      <protection locked="true" hidden="false"/>
    </xf>
    <xf numFmtId="166" fontId="0" fillId="12" borderId="32" xfId="0" applyFont="fals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6" fontId="0" fillId="8" borderId="38" xfId="0" applyFont="false" applyBorder="true" applyAlignment="true" applyProtection="false">
      <alignment horizontal="center" vertical="bottom" textRotation="0" wrapText="false" indent="0" shrinkToFit="false"/>
      <protection locked="true" hidden="false"/>
    </xf>
    <xf numFmtId="166" fontId="0" fillId="16" borderId="32" xfId="0" applyFont="false" applyBorder="true" applyAlignment="true" applyProtection="false">
      <alignment horizontal="center" vertical="bottom" textRotation="0" wrapText="false" indent="0" shrinkToFit="false"/>
      <protection locked="true" hidden="false"/>
    </xf>
    <xf numFmtId="166" fontId="0" fillId="16" borderId="14" xfId="0" applyFont="false" applyBorder="true" applyAlignment="true" applyProtection="false">
      <alignment horizontal="center" vertical="bottom" textRotation="0" wrapText="false" indent="0" shrinkToFit="false"/>
      <protection locked="true" hidden="false"/>
    </xf>
    <xf numFmtId="166" fontId="0" fillId="8" borderId="32" xfId="0" applyFont="false" applyBorder="true" applyAlignment="true" applyProtection="false">
      <alignment horizontal="center" vertical="bottom" textRotation="0" wrapText="false" indent="0" shrinkToFit="false"/>
      <protection locked="true" hidden="false"/>
    </xf>
    <xf numFmtId="166" fontId="0" fillId="13" borderId="38" xfId="0" applyFont="fals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true" indent="0" shrinkToFit="false"/>
      <protection locked="true" hidden="false"/>
    </xf>
    <xf numFmtId="164" fontId="22" fillId="3" borderId="46" xfId="0" applyFont="true" applyBorder="true" applyAlignment="true" applyProtection="false">
      <alignment horizontal="center" vertical="center" textRotation="0" wrapText="false" indent="0" shrinkToFit="false"/>
      <protection locked="true" hidden="false"/>
    </xf>
    <xf numFmtId="164" fontId="22" fillId="3" borderId="8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2" fillId="3" borderId="47" xfId="0" applyFont="true" applyBorder="true" applyAlignment="true" applyProtection="false">
      <alignment horizontal="center" vertical="center" textRotation="0" wrapText="false" indent="0" shrinkToFit="false"/>
      <protection locked="true" hidden="false"/>
    </xf>
    <xf numFmtId="164" fontId="22" fillId="3" borderId="81" xfId="0" applyFont="true" applyBorder="true" applyAlignment="true" applyProtection="false">
      <alignment horizontal="center" vertical="bottom" textRotation="0" wrapText="false" indent="0" shrinkToFit="false"/>
      <protection locked="true" hidden="false"/>
    </xf>
    <xf numFmtId="164" fontId="22" fillId="3" borderId="5" xfId="0" applyFont="true" applyBorder="true" applyAlignment="true" applyProtection="false">
      <alignment horizontal="center" vertical="bottom" textRotation="0" wrapText="false" indent="0" shrinkToFit="false"/>
      <protection locked="true" hidden="false"/>
    </xf>
    <xf numFmtId="164" fontId="22" fillId="3" borderId="6" xfId="0" applyFont="true" applyBorder="true" applyAlignment="true" applyProtection="false">
      <alignment horizontal="center" vertical="center" textRotation="0" wrapText="true" indent="0" shrinkToFit="false"/>
      <protection locked="true" hidden="false"/>
    </xf>
    <xf numFmtId="164" fontId="22" fillId="3" borderId="85" xfId="0" applyFont="true" applyBorder="true" applyAlignment="true" applyProtection="false">
      <alignment horizontal="center" vertical="center" textRotation="0" wrapText="false" indent="0" shrinkToFit="false"/>
      <protection locked="true" hidden="false"/>
    </xf>
    <xf numFmtId="164" fontId="0" fillId="3" borderId="65"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22" fillId="3" borderId="1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6" fontId="22" fillId="0" borderId="77" xfId="0" applyFont="true" applyBorder="true" applyAlignment="true" applyProtection="false">
      <alignment horizontal="center" vertical="bottom" textRotation="0" wrapText="false" indent="0" shrinkToFit="false"/>
      <protection locked="true" hidden="false"/>
    </xf>
    <xf numFmtId="177" fontId="0" fillId="0" borderId="12" xfId="0" applyFont="false" applyBorder="true" applyAlignment="true" applyProtection="false">
      <alignment horizontal="center" vertical="bottom" textRotation="0" wrapText="false" indent="0" shrinkToFit="false"/>
      <protection locked="true" hidden="false"/>
    </xf>
    <xf numFmtId="174" fontId="0" fillId="0" borderId="12" xfId="0" applyFont="fals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center" vertical="bottom" textRotation="0" wrapText="false" indent="0" shrinkToFit="false"/>
      <protection locked="true" hidden="false"/>
    </xf>
    <xf numFmtId="166" fontId="0" fillId="0" borderId="78" xfId="0" applyFont="false" applyBorder="tru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bottom" textRotation="0" wrapText="false" indent="0" shrinkToFit="false"/>
      <protection locked="true" hidden="false"/>
    </xf>
    <xf numFmtId="164" fontId="22" fillId="0" borderId="64"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8" fontId="0" fillId="0" borderId="39" xfId="0" applyFont="true" applyBorder="true" applyAlignment="true" applyProtection="false">
      <alignment horizontal="center" vertical="bottom" textRotation="0" wrapText="false" indent="0" shrinkToFit="false"/>
      <protection locked="true" hidden="false"/>
    </xf>
    <xf numFmtId="166" fontId="0" fillId="0" borderId="101" xfId="0" applyFont="false" applyBorder="true" applyAlignment="true" applyProtection="false">
      <alignment horizontal="center" vertical="bottom" textRotation="0" wrapText="false" indent="0" shrinkToFit="false"/>
      <protection locked="true" hidden="false"/>
    </xf>
    <xf numFmtId="177" fontId="0" fillId="0" borderId="61" xfId="0" applyFont="false" applyBorder="true" applyAlignment="true" applyProtection="false">
      <alignment horizontal="center" vertical="bottom" textRotation="0" wrapText="false" indent="0" shrinkToFit="false"/>
      <protection locked="true" hidden="false"/>
    </xf>
    <xf numFmtId="174" fontId="0" fillId="0" borderId="61" xfId="0" applyFont="fals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8" fontId="0" fillId="0" borderId="99" xfId="0" applyFont="true" applyBorder="true" applyAlignment="true" applyProtection="false">
      <alignment horizontal="center" vertical="bottom" textRotation="0" wrapText="false" indent="0" shrinkToFit="false"/>
      <protection locked="true" hidden="false"/>
    </xf>
    <xf numFmtId="167" fontId="0" fillId="0" borderId="102" xfId="0" applyFont="false" applyBorder="true" applyAlignment="true" applyProtection="false">
      <alignment horizontal="center"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homm3world.narod.ru/"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76.png"/>
</Relationships>
</file>

<file path=xl/drawings/_rels/drawing13.xml.rels><?xml version="1.0" encoding="UTF-8"?>
<Relationships xmlns="http://schemas.openxmlformats.org/package/2006/relationships"><Relationship Id="rId1" Type="http://schemas.openxmlformats.org/officeDocument/2006/relationships/image" Target="../media/image277.png"/><Relationship Id="rId2" Type="http://schemas.openxmlformats.org/officeDocument/2006/relationships/image" Target="../media/image278.png"/><Relationship Id="rId3" Type="http://schemas.openxmlformats.org/officeDocument/2006/relationships/image" Target="../media/image279.png"/><Relationship Id="rId4" Type="http://schemas.openxmlformats.org/officeDocument/2006/relationships/image" Target="../media/image280.png"/><Relationship Id="rId5" Type="http://schemas.openxmlformats.org/officeDocument/2006/relationships/image" Target="../media/image281.png"/><Relationship Id="rId6" Type="http://schemas.openxmlformats.org/officeDocument/2006/relationships/image" Target="../media/image282.png"/><Relationship Id="rId7" Type="http://schemas.openxmlformats.org/officeDocument/2006/relationships/image" Target="../media/image283.png"/><Relationship Id="rId8" Type="http://schemas.openxmlformats.org/officeDocument/2006/relationships/image" Target="../media/image284.png"/><Relationship Id="rId9" Type="http://schemas.openxmlformats.org/officeDocument/2006/relationships/image" Target="../media/image285.png"/>
</Relationships>
</file>

<file path=xl/drawings/_rels/drawing14.xml.rels><?xml version="1.0" encoding="UTF-8"?>
<Relationships xmlns="http://schemas.openxmlformats.org/package/2006/relationships"><Relationship Id="rId1" Type="http://schemas.openxmlformats.org/officeDocument/2006/relationships/image" Target="../media/image286.png"/><Relationship Id="rId2" Type="http://schemas.openxmlformats.org/officeDocument/2006/relationships/image" Target="../media/image286.png"/><Relationship Id="rId3" Type="http://schemas.openxmlformats.org/officeDocument/2006/relationships/image" Target="../media/image286.png"/><Relationship Id="rId4" Type="http://schemas.openxmlformats.org/officeDocument/2006/relationships/image" Target="../media/image286.png"/>
</Relationships>
</file>

<file path=xl/drawings/_rels/drawing15.xml.rels><?xml version="1.0" encoding="UTF-8"?>
<Relationships xmlns="http://schemas.openxmlformats.org/package/2006/relationships"><Relationship Id="rId1" Type="http://schemas.openxmlformats.org/officeDocument/2006/relationships/image" Target="../media/image287.jpeg"/>
</Relationships>
</file>

<file path=xl/drawings/_rels/drawing17.xml.rels><?xml version="1.0" encoding="UTF-8"?>
<Relationships xmlns="http://schemas.openxmlformats.org/package/2006/relationships"><Relationship Id="rId1" Type="http://schemas.openxmlformats.org/officeDocument/2006/relationships/image" Target="../media/image288.png"/><Relationship Id="rId2" Type="http://schemas.openxmlformats.org/officeDocument/2006/relationships/image" Target="../media/image289.png"/><Relationship Id="rId3" Type="http://schemas.openxmlformats.org/officeDocument/2006/relationships/image" Target="../media/image290.png"/><Relationship Id="rId4" Type="http://schemas.openxmlformats.org/officeDocument/2006/relationships/image" Target="../media/image291.png"/><Relationship Id="rId5" Type="http://schemas.openxmlformats.org/officeDocument/2006/relationships/image" Target="../media/image292.png"/><Relationship Id="rId6" Type="http://schemas.openxmlformats.org/officeDocument/2006/relationships/image" Target="../media/image293.png"/><Relationship Id="rId7" Type="http://schemas.openxmlformats.org/officeDocument/2006/relationships/image" Target="../media/image294.jpeg"/><Relationship Id="rId8" Type="http://schemas.openxmlformats.org/officeDocument/2006/relationships/image" Target="../media/image295.jpeg"/><Relationship Id="rId9" Type="http://schemas.openxmlformats.org/officeDocument/2006/relationships/image" Target="../media/image296.jpeg"/><Relationship Id="rId10" Type="http://schemas.openxmlformats.org/officeDocument/2006/relationships/image" Target="../media/image297.jpeg"/><Relationship Id="rId11" Type="http://schemas.openxmlformats.org/officeDocument/2006/relationships/image" Target="../media/image298.jpeg"/><Relationship Id="rId12" Type="http://schemas.openxmlformats.org/officeDocument/2006/relationships/image" Target="../media/image299.jpeg"/><Relationship Id="rId13" Type="http://schemas.openxmlformats.org/officeDocument/2006/relationships/image" Target="../media/image300.jpeg"/><Relationship Id="rId14" Type="http://schemas.openxmlformats.org/officeDocument/2006/relationships/image" Target="../media/image301.jpeg"/><Relationship Id="rId15" Type="http://schemas.openxmlformats.org/officeDocument/2006/relationships/image" Target="../media/image302.jpeg"/><Relationship Id="rId16" Type="http://schemas.openxmlformats.org/officeDocument/2006/relationships/image" Target="../media/image303.jpeg"/><Relationship Id="rId17" Type="http://schemas.openxmlformats.org/officeDocument/2006/relationships/image" Target="../media/image304.jpeg"/><Relationship Id="rId18" Type="http://schemas.openxmlformats.org/officeDocument/2006/relationships/image" Target="../media/image305.jpeg"/><Relationship Id="rId19" Type="http://schemas.openxmlformats.org/officeDocument/2006/relationships/image" Target="../media/image306.jpeg"/><Relationship Id="rId20" Type="http://schemas.openxmlformats.org/officeDocument/2006/relationships/image" Target="../media/image307.jpeg"/><Relationship Id="rId21" Type="http://schemas.openxmlformats.org/officeDocument/2006/relationships/image" Target="../media/image308.jpeg"/>
</Relationships>
</file>

<file path=xl/drawings/_rels/drawing18.xml.rels><?xml version="1.0" encoding="UTF-8"?>
<Relationships xmlns="http://schemas.openxmlformats.org/package/2006/relationships"><Relationship Id="rId1" Type="http://schemas.openxmlformats.org/officeDocument/2006/relationships/image" Target="../media/image309.jpeg"/><Relationship Id="rId2" Type="http://schemas.openxmlformats.org/officeDocument/2006/relationships/image" Target="../media/image310.jpeg"/><Relationship Id="rId3" Type="http://schemas.openxmlformats.org/officeDocument/2006/relationships/image" Target="../media/image311.jpeg"/><Relationship Id="rId4" Type="http://schemas.openxmlformats.org/officeDocument/2006/relationships/image" Target="../media/image312.jpeg"/><Relationship Id="rId5" Type="http://schemas.openxmlformats.org/officeDocument/2006/relationships/image" Target="../media/image313.jpeg"/><Relationship Id="rId6" Type="http://schemas.openxmlformats.org/officeDocument/2006/relationships/image" Target="../media/image314.jpeg"/><Relationship Id="rId7" Type="http://schemas.openxmlformats.org/officeDocument/2006/relationships/image" Target="../media/image315.jpeg"/><Relationship Id="rId8" Type="http://schemas.openxmlformats.org/officeDocument/2006/relationships/image" Target="../media/image316.jpeg"/><Relationship Id="rId9" Type="http://schemas.openxmlformats.org/officeDocument/2006/relationships/image" Target="../media/image317.jpeg"/><Relationship Id="rId10" Type="http://schemas.openxmlformats.org/officeDocument/2006/relationships/image" Target="../media/image318.jpeg"/><Relationship Id="rId11" Type="http://schemas.openxmlformats.org/officeDocument/2006/relationships/image" Target="../media/image319.jpeg"/><Relationship Id="rId12" Type="http://schemas.openxmlformats.org/officeDocument/2006/relationships/image" Target="../media/image320.jpeg"/><Relationship Id="rId13" Type="http://schemas.openxmlformats.org/officeDocument/2006/relationships/image" Target="../media/image321.jpeg"/><Relationship Id="rId14" Type="http://schemas.openxmlformats.org/officeDocument/2006/relationships/image" Target="../media/image322.jpeg"/><Relationship Id="rId15" Type="http://schemas.openxmlformats.org/officeDocument/2006/relationships/image" Target="../media/image323.jpeg"/><Relationship Id="rId16" Type="http://schemas.openxmlformats.org/officeDocument/2006/relationships/image" Target="../media/image324.jpeg"/><Relationship Id="rId17" Type="http://schemas.openxmlformats.org/officeDocument/2006/relationships/image" Target="../media/image325.jpeg"/><Relationship Id="rId18" Type="http://schemas.openxmlformats.org/officeDocument/2006/relationships/image" Target="../media/image326.jpeg"/><Relationship Id="rId19" Type="http://schemas.openxmlformats.org/officeDocument/2006/relationships/image" Target="../media/image327.jpeg"/><Relationship Id="rId20" Type="http://schemas.openxmlformats.org/officeDocument/2006/relationships/image" Target="../media/image328.jpeg"/><Relationship Id="rId21" Type="http://schemas.openxmlformats.org/officeDocument/2006/relationships/image" Target="../media/image329.jpeg"/><Relationship Id="rId22" Type="http://schemas.openxmlformats.org/officeDocument/2006/relationships/image" Target="../media/image330.jpeg"/><Relationship Id="rId23" Type="http://schemas.openxmlformats.org/officeDocument/2006/relationships/image" Target="../media/image331.jpeg"/><Relationship Id="rId24" Type="http://schemas.openxmlformats.org/officeDocument/2006/relationships/image" Target="../media/image332.jpeg"/><Relationship Id="rId25" Type="http://schemas.openxmlformats.org/officeDocument/2006/relationships/image" Target="../media/image333.jpeg"/><Relationship Id="rId26" Type="http://schemas.openxmlformats.org/officeDocument/2006/relationships/image" Target="../media/image334.jpeg"/><Relationship Id="rId27" Type="http://schemas.openxmlformats.org/officeDocument/2006/relationships/image" Target="../media/image335.jpeg"/><Relationship Id="rId28" Type="http://schemas.openxmlformats.org/officeDocument/2006/relationships/image" Target="../media/image336.jpeg"/><Relationship Id="rId29" Type="http://schemas.openxmlformats.org/officeDocument/2006/relationships/image" Target="../media/image337.jpeg"/><Relationship Id="rId30" Type="http://schemas.openxmlformats.org/officeDocument/2006/relationships/image" Target="../media/image338.jpeg"/><Relationship Id="rId31" Type="http://schemas.openxmlformats.org/officeDocument/2006/relationships/image" Target="../media/image339.jpeg"/><Relationship Id="rId32" Type="http://schemas.openxmlformats.org/officeDocument/2006/relationships/image" Target="../media/image340.jpeg"/><Relationship Id="rId33" Type="http://schemas.openxmlformats.org/officeDocument/2006/relationships/image" Target="../media/image341.jpeg"/><Relationship Id="rId34" Type="http://schemas.openxmlformats.org/officeDocument/2006/relationships/image" Target="../media/image342.jpeg"/><Relationship Id="rId35" Type="http://schemas.openxmlformats.org/officeDocument/2006/relationships/image" Target="../media/image343.jpeg"/><Relationship Id="rId36" Type="http://schemas.openxmlformats.org/officeDocument/2006/relationships/image" Target="../media/image344.jpeg"/><Relationship Id="rId37" Type="http://schemas.openxmlformats.org/officeDocument/2006/relationships/image" Target="../media/image345.jpeg"/><Relationship Id="rId38" Type="http://schemas.openxmlformats.org/officeDocument/2006/relationships/image" Target="../media/image346.jpeg"/><Relationship Id="rId39" Type="http://schemas.openxmlformats.org/officeDocument/2006/relationships/image" Target="../media/image347.jpeg"/><Relationship Id="rId40" Type="http://schemas.openxmlformats.org/officeDocument/2006/relationships/image" Target="../media/image348.jpeg"/><Relationship Id="rId41" Type="http://schemas.openxmlformats.org/officeDocument/2006/relationships/image" Target="../media/image349.jpeg"/><Relationship Id="rId42" Type="http://schemas.openxmlformats.org/officeDocument/2006/relationships/image" Target="../media/image350.jpeg"/><Relationship Id="rId43" Type="http://schemas.openxmlformats.org/officeDocument/2006/relationships/image" Target="../media/image351.jpeg"/><Relationship Id="rId44" Type="http://schemas.openxmlformats.org/officeDocument/2006/relationships/image" Target="../media/image352.jpeg"/><Relationship Id="rId45" Type="http://schemas.openxmlformats.org/officeDocument/2006/relationships/image" Target="../media/image353.jpeg"/><Relationship Id="rId46" Type="http://schemas.openxmlformats.org/officeDocument/2006/relationships/image" Target="../media/image354.jpeg"/><Relationship Id="rId47" Type="http://schemas.openxmlformats.org/officeDocument/2006/relationships/image" Target="../media/image355.jpeg"/><Relationship Id="rId48" Type="http://schemas.openxmlformats.org/officeDocument/2006/relationships/image" Target="../media/image356.jpeg"/><Relationship Id="rId49" Type="http://schemas.openxmlformats.org/officeDocument/2006/relationships/image" Target="../media/image357.jpeg"/><Relationship Id="rId50" Type="http://schemas.openxmlformats.org/officeDocument/2006/relationships/image" Target="../media/image358.jpeg"/><Relationship Id="rId51" Type="http://schemas.openxmlformats.org/officeDocument/2006/relationships/image" Target="../media/image359.jpeg"/><Relationship Id="rId52" Type="http://schemas.openxmlformats.org/officeDocument/2006/relationships/image" Target="../media/image360.jpeg"/><Relationship Id="rId53" Type="http://schemas.openxmlformats.org/officeDocument/2006/relationships/image" Target="../media/image361.jpeg"/><Relationship Id="rId54" Type="http://schemas.openxmlformats.org/officeDocument/2006/relationships/image" Target="../media/image362.jpeg"/><Relationship Id="rId55" Type="http://schemas.openxmlformats.org/officeDocument/2006/relationships/image" Target="../media/image363.jpeg"/><Relationship Id="rId56" Type="http://schemas.openxmlformats.org/officeDocument/2006/relationships/image" Target="../media/image364.jpeg"/><Relationship Id="rId57" Type="http://schemas.openxmlformats.org/officeDocument/2006/relationships/image" Target="../media/image365.jpeg"/><Relationship Id="rId58" Type="http://schemas.openxmlformats.org/officeDocument/2006/relationships/image" Target="../media/image366.jpeg"/><Relationship Id="rId59" Type="http://schemas.openxmlformats.org/officeDocument/2006/relationships/image" Target="../media/image367.jpeg"/><Relationship Id="rId60" Type="http://schemas.openxmlformats.org/officeDocument/2006/relationships/image" Target="../media/image368.jpeg"/><Relationship Id="rId61" Type="http://schemas.openxmlformats.org/officeDocument/2006/relationships/image" Target="../media/image369.jpeg"/><Relationship Id="rId62" Type="http://schemas.openxmlformats.org/officeDocument/2006/relationships/image" Target="../media/image370.jpeg"/><Relationship Id="rId63" Type="http://schemas.openxmlformats.org/officeDocument/2006/relationships/image" Target="../media/image371.jpeg"/><Relationship Id="rId64" Type="http://schemas.openxmlformats.org/officeDocument/2006/relationships/image" Target="../media/image372.jpeg"/><Relationship Id="rId65" Type="http://schemas.openxmlformats.org/officeDocument/2006/relationships/image" Target="../media/image373.jpeg"/><Relationship Id="rId66" Type="http://schemas.openxmlformats.org/officeDocument/2006/relationships/image" Target="../media/image374.jpeg"/><Relationship Id="rId67" Type="http://schemas.openxmlformats.org/officeDocument/2006/relationships/image" Target="../media/image375.jpeg"/><Relationship Id="rId68" Type="http://schemas.openxmlformats.org/officeDocument/2006/relationships/image" Target="../media/image376.jpeg"/><Relationship Id="rId69" Type="http://schemas.openxmlformats.org/officeDocument/2006/relationships/image" Target="../media/image377.jpeg"/><Relationship Id="rId70" Type="http://schemas.openxmlformats.org/officeDocument/2006/relationships/image" Target="../media/image378.jpeg"/><Relationship Id="rId71" Type="http://schemas.openxmlformats.org/officeDocument/2006/relationships/image" Target="../media/image379.jpeg"/><Relationship Id="rId72" Type="http://schemas.openxmlformats.org/officeDocument/2006/relationships/image" Target="../media/image380.jpeg"/><Relationship Id="rId73" Type="http://schemas.openxmlformats.org/officeDocument/2006/relationships/image" Target="../media/image381.jpeg"/><Relationship Id="rId74" Type="http://schemas.openxmlformats.org/officeDocument/2006/relationships/image" Target="../media/image382.jpeg"/><Relationship Id="rId75" Type="http://schemas.openxmlformats.org/officeDocument/2006/relationships/image" Target="../media/image383.jpeg"/><Relationship Id="rId76" Type="http://schemas.openxmlformats.org/officeDocument/2006/relationships/image" Target="../media/image384.jpeg"/><Relationship Id="rId77" Type="http://schemas.openxmlformats.org/officeDocument/2006/relationships/image" Target="../media/image385.jpeg"/><Relationship Id="rId78" Type="http://schemas.openxmlformats.org/officeDocument/2006/relationships/image" Target="../media/image386.jpeg"/><Relationship Id="rId79" Type="http://schemas.openxmlformats.org/officeDocument/2006/relationships/image" Target="../media/image387.jpeg"/><Relationship Id="rId80" Type="http://schemas.openxmlformats.org/officeDocument/2006/relationships/image" Target="../media/image388.jpeg"/><Relationship Id="rId81" Type="http://schemas.openxmlformats.org/officeDocument/2006/relationships/image" Target="../media/image389.jpeg"/><Relationship Id="rId82" Type="http://schemas.openxmlformats.org/officeDocument/2006/relationships/image" Target="../media/image390.jpeg"/><Relationship Id="rId83" Type="http://schemas.openxmlformats.org/officeDocument/2006/relationships/image" Target="../media/image391.jpeg"/><Relationship Id="rId84" Type="http://schemas.openxmlformats.org/officeDocument/2006/relationships/image" Target="../media/image392.jpeg"/><Relationship Id="rId85" Type="http://schemas.openxmlformats.org/officeDocument/2006/relationships/image" Target="../media/image393.jpeg"/><Relationship Id="rId86" Type="http://schemas.openxmlformats.org/officeDocument/2006/relationships/image" Target="../media/image394.jpeg"/><Relationship Id="rId87" Type="http://schemas.openxmlformats.org/officeDocument/2006/relationships/image" Target="../media/image395.jpeg"/><Relationship Id="rId88" Type="http://schemas.openxmlformats.org/officeDocument/2006/relationships/image" Target="../media/image396.jpeg"/><Relationship Id="rId89" Type="http://schemas.openxmlformats.org/officeDocument/2006/relationships/image" Target="../media/image397.jpeg"/><Relationship Id="rId90" Type="http://schemas.openxmlformats.org/officeDocument/2006/relationships/image" Target="../media/image398.jpeg"/><Relationship Id="rId91" Type="http://schemas.openxmlformats.org/officeDocument/2006/relationships/image" Target="../media/image399.jpeg"/><Relationship Id="rId92" Type="http://schemas.openxmlformats.org/officeDocument/2006/relationships/image" Target="../media/image400.jpeg"/><Relationship Id="rId93" Type="http://schemas.openxmlformats.org/officeDocument/2006/relationships/image" Target="../media/image401.jpeg"/><Relationship Id="rId94" Type="http://schemas.openxmlformats.org/officeDocument/2006/relationships/image" Target="../media/image402.jpeg"/><Relationship Id="rId95" Type="http://schemas.openxmlformats.org/officeDocument/2006/relationships/image" Target="../media/image403.jpeg"/><Relationship Id="rId96" Type="http://schemas.openxmlformats.org/officeDocument/2006/relationships/image" Target="../media/image404.jpeg"/><Relationship Id="rId97" Type="http://schemas.openxmlformats.org/officeDocument/2006/relationships/image" Target="../media/image405.jpeg"/><Relationship Id="rId98" Type="http://schemas.openxmlformats.org/officeDocument/2006/relationships/image" Target="../media/image406.jpeg"/><Relationship Id="rId99" Type="http://schemas.openxmlformats.org/officeDocument/2006/relationships/image" Target="../media/image407.jpeg"/><Relationship Id="rId100" Type="http://schemas.openxmlformats.org/officeDocument/2006/relationships/image" Target="../media/image408.jpeg"/><Relationship Id="rId101" Type="http://schemas.openxmlformats.org/officeDocument/2006/relationships/image" Target="../media/image409.jpeg"/><Relationship Id="rId102" Type="http://schemas.openxmlformats.org/officeDocument/2006/relationships/image" Target="../media/image410.jpeg"/><Relationship Id="rId103" Type="http://schemas.openxmlformats.org/officeDocument/2006/relationships/image" Target="../media/image411.jpeg"/><Relationship Id="rId104" Type="http://schemas.openxmlformats.org/officeDocument/2006/relationships/image" Target="../media/image412.jpeg"/><Relationship Id="rId105" Type="http://schemas.openxmlformats.org/officeDocument/2006/relationships/image" Target="../media/image413.jpeg"/><Relationship Id="rId106" Type="http://schemas.openxmlformats.org/officeDocument/2006/relationships/image" Target="../media/image414.jpeg"/><Relationship Id="rId107" Type="http://schemas.openxmlformats.org/officeDocument/2006/relationships/image" Target="../media/image415.jpeg"/><Relationship Id="rId108" Type="http://schemas.openxmlformats.org/officeDocument/2006/relationships/image" Target="../media/image416.jpeg"/><Relationship Id="rId109" Type="http://schemas.openxmlformats.org/officeDocument/2006/relationships/image" Target="../media/image417.jpeg"/><Relationship Id="rId110" Type="http://schemas.openxmlformats.org/officeDocument/2006/relationships/image" Target="../media/image418.jpeg"/><Relationship Id="rId111" Type="http://schemas.openxmlformats.org/officeDocument/2006/relationships/image" Target="../media/image419.jpeg"/><Relationship Id="rId112" Type="http://schemas.openxmlformats.org/officeDocument/2006/relationships/image" Target="../media/image420.jpeg"/><Relationship Id="rId113" Type="http://schemas.openxmlformats.org/officeDocument/2006/relationships/image" Target="../media/image421.jpeg"/><Relationship Id="rId114" Type="http://schemas.openxmlformats.org/officeDocument/2006/relationships/image" Target="../media/image422.jpeg"/><Relationship Id="rId115" Type="http://schemas.openxmlformats.org/officeDocument/2006/relationships/image" Target="../media/image423.jpeg"/><Relationship Id="rId116" Type="http://schemas.openxmlformats.org/officeDocument/2006/relationships/image" Target="../media/image424.jpeg"/><Relationship Id="rId117" Type="http://schemas.openxmlformats.org/officeDocument/2006/relationships/image" Target="../media/image425.jpeg"/><Relationship Id="rId118" Type="http://schemas.openxmlformats.org/officeDocument/2006/relationships/image" Target="../media/image426.jpeg"/><Relationship Id="rId119" Type="http://schemas.openxmlformats.org/officeDocument/2006/relationships/image" Target="../media/image427.jpeg"/><Relationship Id="rId120" Type="http://schemas.openxmlformats.org/officeDocument/2006/relationships/image" Target="../media/image428.jpeg"/><Relationship Id="rId121" Type="http://schemas.openxmlformats.org/officeDocument/2006/relationships/image" Target="../media/image429.jpeg"/><Relationship Id="rId122" Type="http://schemas.openxmlformats.org/officeDocument/2006/relationships/image" Target="../media/image430.jpeg"/><Relationship Id="rId123" Type="http://schemas.openxmlformats.org/officeDocument/2006/relationships/image" Target="../media/image431.jpeg"/><Relationship Id="rId124" Type="http://schemas.openxmlformats.org/officeDocument/2006/relationships/image" Target="../media/image432.jpeg"/><Relationship Id="rId125" Type="http://schemas.openxmlformats.org/officeDocument/2006/relationships/image" Target="../media/image433.jpeg"/><Relationship Id="rId126" Type="http://schemas.openxmlformats.org/officeDocument/2006/relationships/image" Target="../media/image434.jpeg"/><Relationship Id="rId127" Type="http://schemas.openxmlformats.org/officeDocument/2006/relationships/image" Target="../media/image435.jpeg"/><Relationship Id="rId128" Type="http://schemas.openxmlformats.org/officeDocument/2006/relationships/image" Target="../media/image436.jpeg"/><Relationship Id="rId129" Type="http://schemas.openxmlformats.org/officeDocument/2006/relationships/image" Target="../media/image437.jpeg"/><Relationship Id="rId130" Type="http://schemas.openxmlformats.org/officeDocument/2006/relationships/image" Target="../media/image438.jpeg"/><Relationship Id="rId131" Type="http://schemas.openxmlformats.org/officeDocument/2006/relationships/image" Target="../media/image439.jpeg"/><Relationship Id="rId132" Type="http://schemas.openxmlformats.org/officeDocument/2006/relationships/image" Target="../media/image440.jpeg"/><Relationship Id="rId133" Type="http://schemas.openxmlformats.org/officeDocument/2006/relationships/image" Target="../media/image441.jpeg"/><Relationship Id="rId134" Type="http://schemas.openxmlformats.org/officeDocument/2006/relationships/image" Target="../media/image442.jpeg"/><Relationship Id="rId135" Type="http://schemas.openxmlformats.org/officeDocument/2006/relationships/image" Target="../media/image443.jpeg"/><Relationship Id="rId136" Type="http://schemas.openxmlformats.org/officeDocument/2006/relationships/image" Target="../media/image444.jpeg"/><Relationship Id="rId137" Type="http://schemas.openxmlformats.org/officeDocument/2006/relationships/image" Target="../media/image445.jpeg"/><Relationship Id="rId138" Type="http://schemas.openxmlformats.org/officeDocument/2006/relationships/image" Target="../media/image446.jpeg"/><Relationship Id="rId139" Type="http://schemas.openxmlformats.org/officeDocument/2006/relationships/image" Target="../media/image447.jpeg"/><Relationship Id="rId140" Type="http://schemas.openxmlformats.org/officeDocument/2006/relationships/image" Target="../media/image448.jpeg"/><Relationship Id="rId141" Type="http://schemas.openxmlformats.org/officeDocument/2006/relationships/image" Target="../media/image449.jpeg"/>
</Relationships>
</file>

<file path=xl/drawings/_rels/drawing19.xml.rels><?xml version="1.0" encoding="UTF-8"?>
<Relationships xmlns="http://schemas.openxmlformats.org/package/2006/relationships"><Relationship Id="rId1" Type="http://schemas.openxmlformats.org/officeDocument/2006/relationships/image" Target="../media/image274.png"/><Relationship Id="rId2" Type="http://schemas.openxmlformats.org/officeDocument/2006/relationships/image" Target="../media/image274.png"/><Relationship Id="rId3" Type="http://schemas.openxmlformats.org/officeDocument/2006/relationships/image" Target="../media/image274.png"/><Relationship Id="rId4" Type="http://schemas.openxmlformats.org/officeDocument/2006/relationships/image" Target="../media/image274.png"/><Relationship Id="rId5" Type="http://schemas.openxmlformats.org/officeDocument/2006/relationships/image" Target="../media/image274.png"/><Relationship Id="rId6" Type="http://schemas.openxmlformats.org/officeDocument/2006/relationships/image" Target="../media/image274.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Relationship Id="rId25" Type="http://schemas.openxmlformats.org/officeDocument/2006/relationships/image" Target="../media/image26.png"/><Relationship Id="rId26" Type="http://schemas.openxmlformats.org/officeDocument/2006/relationships/image" Target="../media/image27.png"/><Relationship Id="rId27" Type="http://schemas.openxmlformats.org/officeDocument/2006/relationships/image" Target="../media/image28.png"/><Relationship Id="rId28" Type="http://schemas.openxmlformats.org/officeDocument/2006/relationships/image" Target="../media/image29.png"/><Relationship Id="rId29" Type="http://schemas.openxmlformats.org/officeDocument/2006/relationships/image" Target="../media/image30.png"/><Relationship Id="rId30" Type="http://schemas.openxmlformats.org/officeDocument/2006/relationships/image" Target="../media/image31.png"/><Relationship Id="rId31" Type="http://schemas.openxmlformats.org/officeDocument/2006/relationships/image" Target="../media/image32.png"/><Relationship Id="rId32" Type="http://schemas.openxmlformats.org/officeDocument/2006/relationships/image" Target="../media/image33.png"/><Relationship Id="rId33" Type="http://schemas.openxmlformats.org/officeDocument/2006/relationships/image" Target="../media/image34.png"/><Relationship Id="rId34" Type="http://schemas.openxmlformats.org/officeDocument/2006/relationships/image" Target="../media/image35.png"/><Relationship Id="rId35" Type="http://schemas.openxmlformats.org/officeDocument/2006/relationships/image" Target="../media/image36.png"/><Relationship Id="rId36" Type="http://schemas.openxmlformats.org/officeDocument/2006/relationships/image" Target="../media/image37.png"/><Relationship Id="rId37" Type="http://schemas.openxmlformats.org/officeDocument/2006/relationships/image" Target="../media/image38.png"/><Relationship Id="rId38" Type="http://schemas.openxmlformats.org/officeDocument/2006/relationships/image" Target="../media/image39.png"/><Relationship Id="rId39" Type="http://schemas.openxmlformats.org/officeDocument/2006/relationships/image" Target="../media/image40.png"/><Relationship Id="rId40" Type="http://schemas.openxmlformats.org/officeDocument/2006/relationships/image" Target="../media/image41.png"/><Relationship Id="rId41" Type="http://schemas.openxmlformats.org/officeDocument/2006/relationships/image" Target="../media/image42.png"/><Relationship Id="rId42" Type="http://schemas.openxmlformats.org/officeDocument/2006/relationships/image" Target="../media/image43.png"/><Relationship Id="rId43" Type="http://schemas.openxmlformats.org/officeDocument/2006/relationships/image" Target="../media/image44.png"/><Relationship Id="rId44" Type="http://schemas.openxmlformats.org/officeDocument/2006/relationships/image" Target="../media/image45.png"/><Relationship Id="rId45" Type="http://schemas.openxmlformats.org/officeDocument/2006/relationships/image" Target="../media/image46.png"/><Relationship Id="rId46" Type="http://schemas.openxmlformats.org/officeDocument/2006/relationships/image" Target="../media/image47.png"/><Relationship Id="rId47" Type="http://schemas.openxmlformats.org/officeDocument/2006/relationships/image" Target="../media/image48.png"/><Relationship Id="rId48" Type="http://schemas.openxmlformats.org/officeDocument/2006/relationships/image" Target="../media/image49.png"/><Relationship Id="rId49" Type="http://schemas.openxmlformats.org/officeDocument/2006/relationships/image" Target="../media/image50.png"/><Relationship Id="rId50" Type="http://schemas.openxmlformats.org/officeDocument/2006/relationships/image" Target="../media/image51.png"/><Relationship Id="rId51" Type="http://schemas.openxmlformats.org/officeDocument/2006/relationships/image" Target="../media/image52.png"/><Relationship Id="rId52" Type="http://schemas.openxmlformats.org/officeDocument/2006/relationships/image" Target="../media/image53.png"/><Relationship Id="rId53" Type="http://schemas.openxmlformats.org/officeDocument/2006/relationships/image" Target="../media/image54.png"/><Relationship Id="rId54" Type="http://schemas.openxmlformats.org/officeDocument/2006/relationships/image" Target="../media/image55.png"/><Relationship Id="rId55" Type="http://schemas.openxmlformats.org/officeDocument/2006/relationships/image" Target="../media/image56.png"/><Relationship Id="rId56" Type="http://schemas.openxmlformats.org/officeDocument/2006/relationships/image" Target="../media/image57.png"/><Relationship Id="rId57" Type="http://schemas.openxmlformats.org/officeDocument/2006/relationships/image" Target="../media/image58.png"/><Relationship Id="rId58" Type="http://schemas.openxmlformats.org/officeDocument/2006/relationships/image" Target="../media/image59.png"/><Relationship Id="rId59" Type="http://schemas.openxmlformats.org/officeDocument/2006/relationships/image" Target="../media/image60.png"/><Relationship Id="rId60" Type="http://schemas.openxmlformats.org/officeDocument/2006/relationships/image" Target="../media/image61.png"/><Relationship Id="rId61" Type="http://schemas.openxmlformats.org/officeDocument/2006/relationships/image" Target="../media/image62.png"/><Relationship Id="rId62" Type="http://schemas.openxmlformats.org/officeDocument/2006/relationships/image" Target="../media/image63.png"/><Relationship Id="rId63" Type="http://schemas.openxmlformats.org/officeDocument/2006/relationships/image" Target="../media/image64.png"/><Relationship Id="rId64" Type="http://schemas.openxmlformats.org/officeDocument/2006/relationships/image" Target="../media/image65.png"/><Relationship Id="rId65" Type="http://schemas.openxmlformats.org/officeDocument/2006/relationships/image" Target="../media/image66.png"/><Relationship Id="rId66" Type="http://schemas.openxmlformats.org/officeDocument/2006/relationships/image" Target="../media/image67.png"/><Relationship Id="rId67" Type="http://schemas.openxmlformats.org/officeDocument/2006/relationships/image" Target="../media/image68.png"/><Relationship Id="rId68" Type="http://schemas.openxmlformats.org/officeDocument/2006/relationships/image" Target="../media/image69.png"/><Relationship Id="rId69" Type="http://schemas.openxmlformats.org/officeDocument/2006/relationships/image" Target="../media/image70.png"/>
</Relationships>
</file>

<file path=xl/drawings/_rels/drawing30.xml.rels><?xml version="1.0" encoding="UTF-8"?>
<Relationships xmlns="http://schemas.openxmlformats.org/package/2006/relationships"><Relationship Id="rId1" Type="http://schemas.openxmlformats.org/officeDocument/2006/relationships/image" Target="../media/image120.jpeg"/>
</Relationships>
</file>

<file path=xl/drawings/_rels/drawing31.xml.rels><?xml version="1.0" encoding="UTF-8"?>
<Relationships xmlns="http://schemas.openxmlformats.org/package/2006/relationships"><Relationship Id="rId1" Type="http://schemas.openxmlformats.org/officeDocument/2006/relationships/image" Target="../media/image450.png"/><Relationship Id="rId2" Type="http://schemas.openxmlformats.org/officeDocument/2006/relationships/image" Target="../media/image451.png"/>
</Relationships>
</file>

<file path=xl/drawings/_rels/drawing32.xml.rels><?xml version="1.0" encoding="UTF-8"?>
<Relationships xmlns="http://schemas.openxmlformats.org/package/2006/relationships"><Relationship Id="rId1" Type="http://schemas.openxmlformats.org/officeDocument/2006/relationships/image" Target="../media/image121.jpeg"/>
</Relationships>
</file>

<file path=xl/drawings/_rels/drawing33.xml.rels><?xml version="1.0" encoding="UTF-8"?>
<Relationships xmlns="http://schemas.openxmlformats.org/package/2006/relationships"><Relationship Id="rId1" Type="http://schemas.openxmlformats.org/officeDocument/2006/relationships/image" Target="../media/image122.jpeg"/>
</Relationships>
</file>

<file path=xl/drawings/_rels/drawing34.xml.rels><?xml version="1.0" encoding="UTF-8"?>
<Relationships xmlns="http://schemas.openxmlformats.org/package/2006/relationships"><Relationship Id="rId1" Type="http://schemas.openxmlformats.org/officeDocument/2006/relationships/image" Target="../media/image124.jpeg"/>
</Relationships>
</file>

<file path=xl/drawings/_rels/drawing35.xml.rels><?xml version="1.0" encoding="UTF-8"?>
<Relationships xmlns="http://schemas.openxmlformats.org/package/2006/relationships"><Relationship Id="rId1" Type="http://schemas.openxmlformats.org/officeDocument/2006/relationships/image" Target="../media/image125.jpeg"/>
</Relationships>
</file>

<file path=xl/drawings/_rels/drawing36.xml.rels><?xml version="1.0" encoding="UTF-8"?>
<Relationships xmlns="http://schemas.openxmlformats.org/package/2006/relationships"><Relationship Id="rId1" Type="http://schemas.openxmlformats.org/officeDocument/2006/relationships/image" Target="../media/image123.jpeg"/>
</Relationships>
</file>

<file path=xl/drawings/_rels/drawing37.xml.rels><?xml version="1.0" encoding="UTF-8"?>
<Relationships xmlns="http://schemas.openxmlformats.org/package/2006/relationships"><Relationship Id="rId1" Type="http://schemas.openxmlformats.org/officeDocument/2006/relationships/image" Target="../media/image127.jpeg"/>
</Relationships>
</file>

<file path=xl/drawings/_rels/drawing38.xml.rels><?xml version="1.0" encoding="UTF-8"?>
<Relationships xmlns="http://schemas.openxmlformats.org/package/2006/relationships"><Relationship Id="rId1" Type="http://schemas.openxmlformats.org/officeDocument/2006/relationships/image" Target="../media/image126.jpeg"/>
</Relationships>
</file>

<file path=xl/drawings/_rels/drawing39.xml.rels><?xml version="1.0" encoding="UTF-8"?>
<Relationships xmlns="http://schemas.openxmlformats.org/package/2006/relationships"><Relationship Id="rId1" Type="http://schemas.openxmlformats.org/officeDocument/2006/relationships/image" Target="../media/image128.jpeg"/>
</Relationships>
</file>

<file path=xl/drawings/_rels/drawing4.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75.png"/><Relationship Id="rId6" Type="http://schemas.openxmlformats.org/officeDocument/2006/relationships/image" Target="../media/image76.png"/><Relationship Id="rId7" Type="http://schemas.openxmlformats.org/officeDocument/2006/relationships/image" Target="../media/image77.png"/><Relationship Id="rId8" Type="http://schemas.openxmlformats.org/officeDocument/2006/relationships/image" Target="../media/image78.png"/><Relationship Id="rId9" Type="http://schemas.openxmlformats.org/officeDocument/2006/relationships/image" Target="../media/image79.png"/><Relationship Id="rId10" Type="http://schemas.openxmlformats.org/officeDocument/2006/relationships/image" Target="../media/image80.png"/><Relationship Id="rId11" Type="http://schemas.openxmlformats.org/officeDocument/2006/relationships/image" Target="../media/image81.png"/><Relationship Id="rId12" Type="http://schemas.openxmlformats.org/officeDocument/2006/relationships/image" Target="../media/image82.png"/><Relationship Id="rId13" Type="http://schemas.openxmlformats.org/officeDocument/2006/relationships/image" Target="../media/image83.png"/><Relationship Id="rId14" Type="http://schemas.openxmlformats.org/officeDocument/2006/relationships/image" Target="../media/image84.png"/><Relationship Id="rId15" Type="http://schemas.openxmlformats.org/officeDocument/2006/relationships/image" Target="../media/image85.png"/><Relationship Id="rId16" Type="http://schemas.openxmlformats.org/officeDocument/2006/relationships/image" Target="../media/image86.png"/><Relationship Id="rId17" Type="http://schemas.openxmlformats.org/officeDocument/2006/relationships/image" Target="../media/image87.png"/><Relationship Id="rId18" Type="http://schemas.openxmlformats.org/officeDocument/2006/relationships/image" Target="../media/image88.png"/><Relationship Id="rId19" Type="http://schemas.openxmlformats.org/officeDocument/2006/relationships/image" Target="../media/image89.png"/><Relationship Id="rId20" Type="http://schemas.openxmlformats.org/officeDocument/2006/relationships/image" Target="../media/image90.png"/><Relationship Id="rId21" Type="http://schemas.openxmlformats.org/officeDocument/2006/relationships/image" Target="../media/image91.png"/><Relationship Id="rId22" Type="http://schemas.openxmlformats.org/officeDocument/2006/relationships/image" Target="../media/image92.png"/><Relationship Id="rId23" Type="http://schemas.openxmlformats.org/officeDocument/2006/relationships/image" Target="../media/image93.png"/><Relationship Id="rId24" Type="http://schemas.openxmlformats.org/officeDocument/2006/relationships/image" Target="../media/image94.png"/><Relationship Id="rId25" Type="http://schemas.openxmlformats.org/officeDocument/2006/relationships/image" Target="../media/image95.png"/><Relationship Id="rId26" Type="http://schemas.openxmlformats.org/officeDocument/2006/relationships/image" Target="../media/image96.png"/><Relationship Id="rId27" Type="http://schemas.openxmlformats.org/officeDocument/2006/relationships/image" Target="../media/image97.png"/><Relationship Id="rId28" Type="http://schemas.openxmlformats.org/officeDocument/2006/relationships/image" Target="../media/image98.png"/>
</Relationships>
</file>

<file path=xl/drawings/_rels/drawing44.xml.rels><?xml version="1.0" encoding="UTF-8"?>
<Relationships xmlns="http://schemas.openxmlformats.org/package/2006/relationships"><Relationship Id="rId1" Type="http://schemas.openxmlformats.org/officeDocument/2006/relationships/image" Target="../media/image452.png"/>
</Relationships>
</file>

<file path=xl/drawings/_rels/drawing46.xml.rels><?xml version="1.0" encoding="UTF-8"?>
<Relationships xmlns="http://schemas.openxmlformats.org/package/2006/relationships"><Relationship Id="rId1" Type="http://schemas.openxmlformats.org/officeDocument/2006/relationships/image" Target="../media/image453.png"/>
</Relationships>
</file>

<file path=xl/drawings/_rels/drawing5.xml.rels><?xml version="1.0" encoding="UTF-8"?>
<Relationships xmlns="http://schemas.openxmlformats.org/package/2006/relationships"><Relationship Id="rId1" Type="http://schemas.openxmlformats.org/officeDocument/2006/relationships/image" Target="../media/image99.jpeg"/><Relationship Id="rId2" Type="http://schemas.openxmlformats.org/officeDocument/2006/relationships/image" Target="../media/image100.jpeg"/><Relationship Id="rId3" Type="http://schemas.openxmlformats.org/officeDocument/2006/relationships/image" Target="../media/image101.jpeg"/><Relationship Id="rId4" Type="http://schemas.openxmlformats.org/officeDocument/2006/relationships/image" Target="../media/image102.jpeg"/><Relationship Id="rId5" Type="http://schemas.openxmlformats.org/officeDocument/2006/relationships/image" Target="../media/image103.jpeg"/><Relationship Id="rId6" Type="http://schemas.openxmlformats.org/officeDocument/2006/relationships/image" Target="../media/image104.jpeg"/><Relationship Id="rId7" Type="http://schemas.openxmlformats.org/officeDocument/2006/relationships/image" Target="../media/image105.jpeg"/><Relationship Id="rId8" Type="http://schemas.openxmlformats.org/officeDocument/2006/relationships/image" Target="../media/image106.jpeg"/><Relationship Id="rId9" Type="http://schemas.openxmlformats.org/officeDocument/2006/relationships/image" Target="../media/image107.jpeg"/><Relationship Id="rId10" Type="http://schemas.openxmlformats.org/officeDocument/2006/relationships/image" Target="../media/image108.jpeg"/><Relationship Id="rId11" Type="http://schemas.openxmlformats.org/officeDocument/2006/relationships/image" Target="../media/image109.jpeg"/><Relationship Id="rId12" Type="http://schemas.openxmlformats.org/officeDocument/2006/relationships/image" Target="../media/image110.jpeg"/><Relationship Id="rId13" Type="http://schemas.openxmlformats.org/officeDocument/2006/relationships/image" Target="../media/image111.jpeg"/><Relationship Id="rId14" Type="http://schemas.openxmlformats.org/officeDocument/2006/relationships/image" Target="../media/image112.jpeg"/><Relationship Id="rId15" Type="http://schemas.openxmlformats.org/officeDocument/2006/relationships/image" Target="../media/image113.jpeg"/><Relationship Id="rId16" Type="http://schemas.openxmlformats.org/officeDocument/2006/relationships/image" Target="../media/image114.jpeg"/><Relationship Id="rId17" Type="http://schemas.openxmlformats.org/officeDocument/2006/relationships/image" Target="../media/image115.jpeg"/><Relationship Id="rId18" Type="http://schemas.openxmlformats.org/officeDocument/2006/relationships/image" Target="../media/image116.jpeg"/><Relationship Id="rId19" Type="http://schemas.openxmlformats.org/officeDocument/2006/relationships/image" Target="../media/image117.jpeg"/><Relationship Id="rId20" Type="http://schemas.openxmlformats.org/officeDocument/2006/relationships/image" Target="../media/image118.jpeg"/><Relationship Id="rId21" Type="http://schemas.openxmlformats.org/officeDocument/2006/relationships/image" Target="../media/image119.jpeg"/>
</Relationships>
</file>

<file path=xl/drawings/_rels/drawing6.xml.rels><?xml version="1.0" encoding="UTF-8"?>
<Relationships xmlns="http://schemas.openxmlformats.org/package/2006/relationships"><Relationship Id="rId1" Type="http://schemas.openxmlformats.org/officeDocument/2006/relationships/image" Target="../media/image120.jpeg"/><Relationship Id="rId2" Type="http://schemas.openxmlformats.org/officeDocument/2006/relationships/image" Target="../media/image121.jpeg"/><Relationship Id="rId3" Type="http://schemas.openxmlformats.org/officeDocument/2006/relationships/image" Target="../media/image122.jpeg"/><Relationship Id="rId4" Type="http://schemas.openxmlformats.org/officeDocument/2006/relationships/image" Target="../media/image123.jpeg"/><Relationship Id="rId5" Type="http://schemas.openxmlformats.org/officeDocument/2006/relationships/image" Target="../media/image124.jpeg"/><Relationship Id="rId6" Type="http://schemas.openxmlformats.org/officeDocument/2006/relationships/image" Target="../media/image125.jpeg"/><Relationship Id="rId7" Type="http://schemas.openxmlformats.org/officeDocument/2006/relationships/image" Target="../media/image126.jpeg"/><Relationship Id="rId8" Type="http://schemas.openxmlformats.org/officeDocument/2006/relationships/image" Target="../media/image127.jpeg"/><Relationship Id="rId9" Type="http://schemas.openxmlformats.org/officeDocument/2006/relationships/image" Target="../media/image128.jpeg"/><Relationship Id="rId10" Type="http://schemas.openxmlformats.org/officeDocument/2006/relationships/image" Target="../media/image129.jpeg"/><Relationship Id="rId11" Type="http://schemas.openxmlformats.org/officeDocument/2006/relationships/image" Target="../media/image130.png"/><Relationship Id="rId12" Type="http://schemas.openxmlformats.org/officeDocument/2006/relationships/image" Target="../media/image131.png"/><Relationship Id="rId13" Type="http://schemas.openxmlformats.org/officeDocument/2006/relationships/image" Target="../media/image132.png"/>
</Relationships>
</file>

<file path=xl/drawings/_rels/drawing9.xml.rels><?xml version="1.0" encoding="UTF-8"?>
<Relationships xmlns="http://schemas.openxmlformats.org/package/2006/relationships"><Relationship Id="rId1" Type="http://schemas.openxmlformats.org/officeDocument/2006/relationships/image" Target="../media/image133.png"/><Relationship Id="rId2" Type="http://schemas.openxmlformats.org/officeDocument/2006/relationships/image" Target="../media/image134.png"/><Relationship Id="rId3" Type="http://schemas.openxmlformats.org/officeDocument/2006/relationships/image" Target="../media/image135.png"/><Relationship Id="rId4" Type="http://schemas.openxmlformats.org/officeDocument/2006/relationships/image" Target="../media/image136.png"/><Relationship Id="rId5" Type="http://schemas.openxmlformats.org/officeDocument/2006/relationships/image" Target="../media/image137.png"/><Relationship Id="rId6" Type="http://schemas.openxmlformats.org/officeDocument/2006/relationships/image" Target="../media/image138.png"/><Relationship Id="rId7" Type="http://schemas.openxmlformats.org/officeDocument/2006/relationships/image" Target="../media/image139.png"/><Relationship Id="rId8" Type="http://schemas.openxmlformats.org/officeDocument/2006/relationships/image" Target="../media/image140.png"/><Relationship Id="rId9" Type="http://schemas.openxmlformats.org/officeDocument/2006/relationships/image" Target="../media/image141.png"/><Relationship Id="rId10" Type="http://schemas.openxmlformats.org/officeDocument/2006/relationships/image" Target="../media/image142.png"/><Relationship Id="rId11" Type="http://schemas.openxmlformats.org/officeDocument/2006/relationships/image" Target="../media/image143.png"/><Relationship Id="rId12" Type="http://schemas.openxmlformats.org/officeDocument/2006/relationships/image" Target="../media/image144.png"/><Relationship Id="rId13" Type="http://schemas.openxmlformats.org/officeDocument/2006/relationships/image" Target="../media/image145.png"/><Relationship Id="rId14" Type="http://schemas.openxmlformats.org/officeDocument/2006/relationships/image" Target="../media/image146.png"/><Relationship Id="rId15" Type="http://schemas.openxmlformats.org/officeDocument/2006/relationships/image" Target="../media/image147.png"/><Relationship Id="rId16" Type="http://schemas.openxmlformats.org/officeDocument/2006/relationships/image" Target="../media/image148.png"/><Relationship Id="rId17" Type="http://schemas.openxmlformats.org/officeDocument/2006/relationships/image" Target="../media/image149.png"/><Relationship Id="rId18" Type="http://schemas.openxmlformats.org/officeDocument/2006/relationships/image" Target="../media/image150.png"/><Relationship Id="rId19" Type="http://schemas.openxmlformats.org/officeDocument/2006/relationships/image" Target="../media/image151.png"/><Relationship Id="rId20" Type="http://schemas.openxmlformats.org/officeDocument/2006/relationships/image" Target="../media/image152.png"/><Relationship Id="rId21" Type="http://schemas.openxmlformats.org/officeDocument/2006/relationships/image" Target="../media/image153.png"/><Relationship Id="rId22" Type="http://schemas.openxmlformats.org/officeDocument/2006/relationships/image" Target="../media/image154.png"/><Relationship Id="rId23" Type="http://schemas.openxmlformats.org/officeDocument/2006/relationships/image" Target="../media/image155.png"/><Relationship Id="rId24" Type="http://schemas.openxmlformats.org/officeDocument/2006/relationships/image" Target="../media/image156.png"/><Relationship Id="rId25" Type="http://schemas.openxmlformats.org/officeDocument/2006/relationships/image" Target="../media/image157.png"/><Relationship Id="rId26" Type="http://schemas.openxmlformats.org/officeDocument/2006/relationships/image" Target="../media/image158.png"/><Relationship Id="rId27" Type="http://schemas.openxmlformats.org/officeDocument/2006/relationships/image" Target="../media/image159.png"/><Relationship Id="rId28" Type="http://schemas.openxmlformats.org/officeDocument/2006/relationships/image" Target="../media/image160.png"/><Relationship Id="rId29" Type="http://schemas.openxmlformats.org/officeDocument/2006/relationships/image" Target="../media/image161.png"/><Relationship Id="rId30" Type="http://schemas.openxmlformats.org/officeDocument/2006/relationships/image" Target="../media/image162.png"/><Relationship Id="rId31" Type="http://schemas.openxmlformats.org/officeDocument/2006/relationships/image" Target="../media/image163.png"/><Relationship Id="rId32" Type="http://schemas.openxmlformats.org/officeDocument/2006/relationships/image" Target="../media/image164.png"/><Relationship Id="rId33" Type="http://schemas.openxmlformats.org/officeDocument/2006/relationships/image" Target="../media/image165.png"/><Relationship Id="rId34" Type="http://schemas.openxmlformats.org/officeDocument/2006/relationships/image" Target="../media/image166.png"/><Relationship Id="rId35" Type="http://schemas.openxmlformats.org/officeDocument/2006/relationships/image" Target="../media/image167.png"/><Relationship Id="rId36" Type="http://schemas.openxmlformats.org/officeDocument/2006/relationships/image" Target="../media/image168.png"/><Relationship Id="rId37" Type="http://schemas.openxmlformats.org/officeDocument/2006/relationships/image" Target="../media/image169.png"/><Relationship Id="rId38" Type="http://schemas.openxmlformats.org/officeDocument/2006/relationships/image" Target="../media/image170.png"/><Relationship Id="rId39" Type="http://schemas.openxmlformats.org/officeDocument/2006/relationships/image" Target="../media/image171.png"/><Relationship Id="rId40" Type="http://schemas.openxmlformats.org/officeDocument/2006/relationships/image" Target="../media/image172.png"/><Relationship Id="rId41" Type="http://schemas.openxmlformats.org/officeDocument/2006/relationships/image" Target="../media/image173.png"/><Relationship Id="rId42" Type="http://schemas.openxmlformats.org/officeDocument/2006/relationships/image" Target="../media/image174.png"/><Relationship Id="rId43" Type="http://schemas.openxmlformats.org/officeDocument/2006/relationships/image" Target="../media/image175.png"/><Relationship Id="rId44" Type="http://schemas.openxmlformats.org/officeDocument/2006/relationships/image" Target="../media/image176.png"/><Relationship Id="rId45" Type="http://schemas.openxmlformats.org/officeDocument/2006/relationships/image" Target="../media/image177.png"/><Relationship Id="rId46" Type="http://schemas.openxmlformats.org/officeDocument/2006/relationships/image" Target="../media/image178.png"/><Relationship Id="rId47" Type="http://schemas.openxmlformats.org/officeDocument/2006/relationships/image" Target="../media/image179.png"/><Relationship Id="rId48" Type="http://schemas.openxmlformats.org/officeDocument/2006/relationships/image" Target="../media/image180.png"/><Relationship Id="rId49" Type="http://schemas.openxmlformats.org/officeDocument/2006/relationships/image" Target="../media/image181.png"/><Relationship Id="rId50" Type="http://schemas.openxmlformats.org/officeDocument/2006/relationships/image" Target="../media/image182.png"/><Relationship Id="rId51" Type="http://schemas.openxmlformats.org/officeDocument/2006/relationships/image" Target="../media/image183.png"/><Relationship Id="rId52" Type="http://schemas.openxmlformats.org/officeDocument/2006/relationships/image" Target="../media/image184.png"/><Relationship Id="rId53" Type="http://schemas.openxmlformats.org/officeDocument/2006/relationships/image" Target="../media/image185.png"/><Relationship Id="rId54" Type="http://schemas.openxmlformats.org/officeDocument/2006/relationships/image" Target="../media/image186.png"/><Relationship Id="rId55" Type="http://schemas.openxmlformats.org/officeDocument/2006/relationships/image" Target="../media/image187.png"/><Relationship Id="rId56" Type="http://schemas.openxmlformats.org/officeDocument/2006/relationships/image" Target="../media/image188.png"/><Relationship Id="rId57" Type="http://schemas.openxmlformats.org/officeDocument/2006/relationships/image" Target="../media/image189.png"/><Relationship Id="rId58" Type="http://schemas.openxmlformats.org/officeDocument/2006/relationships/image" Target="../media/image190.png"/><Relationship Id="rId59" Type="http://schemas.openxmlformats.org/officeDocument/2006/relationships/image" Target="../media/image191.png"/><Relationship Id="rId60" Type="http://schemas.openxmlformats.org/officeDocument/2006/relationships/image" Target="../media/image192.png"/><Relationship Id="rId61" Type="http://schemas.openxmlformats.org/officeDocument/2006/relationships/image" Target="../media/image193.png"/><Relationship Id="rId62" Type="http://schemas.openxmlformats.org/officeDocument/2006/relationships/image" Target="../media/image194.png"/><Relationship Id="rId63" Type="http://schemas.openxmlformats.org/officeDocument/2006/relationships/image" Target="../media/image195.png"/><Relationship Id="rId64" Type="http://schemas.openxmlformats.org/officeDocument/2006/relationships/image" Target="../media/image196.png"/><Relationship Id="rId65" Type="http://schemas.openxmlformats.org/officeDocument/2006/relationships/image" Target="../media/image197.png"/><Relationship Id="rId66" Type="http://schemas.openxmlformats.org/officeDocument/2006/relationships/image" Target="../media/image198.png"/><Relationship Id="rId67" Type="http://schemas.openxmlformats.org/officeDocument/2006/relationships/image" Target="../media/image199.png"/><Relationship Id="rId68" Type="http://schemas.openxmlformats.org/officeDocument/2006/relationships/image" Target="../media/image200.png"/><Relationship Id="rId69" Type="http://schemas.openxmlformats.org/officeDocument/2006/relationships/image" Target="../media/image201.png"/><Relationship Id="rId70" Type="http://schemas.openxmlformats.org/officeDocument/2006/relationships/image" Target="../media/image202.png"/><Relationship Id="rId71" Type="http://schemas.openxmlformats.org/officeDocument/2006/relationships/image" Target="../media/image203.png"/><Relationship Id="rId72" Type="http://schemas.openxmlformats.org/officeDocument/2006/relationships/image" Target="../media/image204.png"/><Relationship Id="rId73" Type="http://schemas.openxmlformats.org/officeDocument/2006/relationships/image" Target="../media/image205.png"/><Relationship Id="rId74" Type="http://schemas.openxmlformats.org/officeDocument/2006/relationships/image" Target="../media/image206.png"/><Relationship Id="rId75" Type="http://schemas.openxmlformats.org/officeDocument/2006/relationships/image" Target="../media/image207.png"/><Relationship Id="rId76" Type="http://schemas.openxmlformats.org/officeDocument/2006/relationships/image" Target="../media/image208.png"/><Relationship Id="rId77" Type="http://schemas.openxmlformats.org/officeDocument/2006/relationships/image" Target="../media/image209.png"/><Relationship Id="rId78" Type="http://schemas.openxmlformats.org/officeDocument/2006/relationships/image" Target="../media/image210.png"/><Relationship Id="rId79" Type="http://schemas.openxmlformats.org/officeDocument/2006/relationships/image" Target="../media/image211.png"/><Relationship Id="rId80" Type="http://schemas.openxmlformats.org/officeDocument/2006/relationships/image" Target="../media/image212.png"/><Relationship Id="rId81" Type="http://schemas.openxmlformats.org/officeDocument/2006/relationships/image" Target="../media/image213.png"/><Relationship Id="rId82" Type="http://schemas.openxmlformats.org/officeDocument/2006/relationships/image" Target="../media/image214.png"/><Relationship Id="rId83" Type="http://schemas.openxmlformats.org/officeDocument/2006/relationships/image" Target="../media/image215.png"/><Relationship Id="rId84" Type="http://schemas.openxmlformats.org/officeDocument/2006/relationships/image" Target="../media/image216.png"/><Relationship Id="rId85" Type="http://schemas.openxmlformats.org/officeDocument/2006/relationships/image" Target="../media/image217.png"/><Relationship Id="rId86" Type="http://schemas.openxmlformats.org/officeDocument/2006/relationships/image" Target="../media/image218.png"/><Relationship Id="rId87" Type="http://schemas.openxmlformats.org/officeDocument/2006/relationships/image" Target="../media/image219.png"/><Relationship Id="rId88" Type="http://schemas.openxmlformats.org/officeDocument/2006/relationships/image" Target="../media/image220.png"/><Relationship Id="rId89" Type="http://schemas.openxmlformats.org/officeDocument/2006/relationships/image" Target="../media/image221.png"/><Relationship Id="rId90" Type="http://schemas.openxmlformats.org/officeDocument/2006/relationships/image" Target="../media/image222.png"/><Relationship Id="rId91" Type="http://schemas.openxmlformats.org/officeDocument/2006/relationships/image" Target="../media/image223.png"/><Relationship Id="rId92" Type="http://schemas.openxmlformats.org/officeDocument/2006/relationships/image" Target="../media/image224.png"/><Relationship Id="rId93" Type="http://schemas.openxmlformats.org/officeDocument/2006/relationships/image" Target="../media/image225.png"/><Relationship Id="rId94" Type="http://schemas.openxmlformats.org/officeDocument/2006/relationships/image" Target="../media/image226.png"/><Relationship Id="rId95" Type="http://schemas.openxmlformats.org/officeDocument/2006/relationships/image" Target="../media/image227.png"/><Relationship Id="rId96" Type="http://schemas.openxmlformats.org/officeDocument/2006/relationships/image" Target="../media/image228.png"/><Relationship Id="rId97" Type="http://schemas.openxmlformats.org/officeDocument/2006/relationships/image" Target="../media/image229.png"/><Relationship Id="rId98" Type="http://schemas.openxmlformats.org/officeDocument/2006/relationships/image" Target="../media/image230.png"/><Relationship Id="rId99" Type="http://schemas.openxmlformats.org/officeDocument/2006/relationships/image" Target="../media/image231.png"/><Relationship Id="rId100" Type="http://schemas.openxmlformats.org/officeDocument/2006/relationships/image" Target="../media/image232.png"/><Relationship Id="rId101" Type="http://schemas.openxmlformats.org/officeDocument/2006/relationships/image" Target="../media/image233.png"/><Relationship Id="rId102" Type="http://schemas.openxmlformats.org/officeDocument/2006/relationships/image" Target="../media/image234.png"/><Relationship Id="rId103" Type="http://schemas.openxmlformats.org/officeDocument/2006/relationships/image" Target="../media/image235.png"/><Relationship Id="rId104" Type="http://schemas.openxmlformats.org/officeDocument/2006/relationships/image" Target="../media/image236.png"/><Relationship Id="rId105" Type="http://schemas.openxmlformats.org/officeDocument/2006/relationships/image" Target="../media/image237.png"/><Relationship Id="rId106" Type="http://schemas.openxmlformats.org/officeDocument/2006/relationships/image" Target="../media/image238.png"/><Relationship Id="rId107" Type="http://schemas.openxmlformats.org/officeDocument/2006/relationships/image" Target="../media/image239.png"/><Relationship Id="rId108" Type="http://schemas.openxmlformats.org/officeDocument/2006/relationships/image" Target="../media/image240.png"/><Relationship Id="rId109" Type="http://schemas.openxmlformats.org/officeDocument/2006/relationships/image" Target="../media/image241.png"/><Relationship Id="rId110" Type="http://schemas.openxmlformats.org/officeDocument/2006/relationships/image" Target="../media/image242.png"/><Relationship Id="rId111" Type="http://schemas.openxmlformats.org/officeDocument/2006/relationships/image" Target="../media/image243.png"/><Relationship Id="rId112" Type="http://schemas.openxmlformats.org/officeDocument/2006/relationships/image" Target="../media/image244.png"/><Relationship Id="rId113" Type="http://schemas.openxmlformats.org/officeDocument/2006/relationships/image" Target="../media/image245.png"/><Relationship Id="rId114" Type="http://schemas.openxmlformats.org/officeDocument/2006/relationships/image" Target="../media/image246.png"/><Relationship Id="rId115" Type="http://schemas.openxmlformats.org/officeDocument/2006/relationships/image" Target="../media/image247.png"/><Relationship Id="rId116" Type="http://schemas.openxmlformats.org/officeDocument/2006/relationships/image" Target="../media/image248.png"/><Relationship Id="rId117" Type="http://schemas.openxmlformats.org/officeDocument/2006/relationships/image" Target="../media/image249.png"/><Relationship Id="rId118" Type="http://schemas.openxmlformats.org/officeDocument/2006/relationships/image" Target="../media/image250.png"/><Relationship Id="rId119" Type="http://schemas.openxmlformats.org/officeDocument/2006/relationships/image" Target="../media/image251.png"/><Relationship Id="rId120" Type="http://schemas.openxmlformats.org/officeDocument/2006/relationships/image" Target="../media/image252.png"/><Relationship Id="rId121" Type="http://schemas.openxmlformats.org/officeDocument/2006/relationships/image" Target="../media/image253.png"/><Relationship Id="rId122" Type="http://schemas.openxmlformats.org/officeDocument/2006/relationships/image" Target="../media/image254.png"/><Relationship Id="rId123" Type="http://schemas.openxmlformats.org/officeDocument/2006/relationships/image" Target="../media/image255.png"/><Relationship Id="rId124" Type="http://schemas.openxmlformats.org/officeDocument/2006/relationships/image" Target="../media/image256.png"/><Relationship Id="rId125" Type="http://schemas.openxmlformats.org/officeDocument/2006/relationships/image" Target="../media/image257.png"/><Relationship Id="rId126" Type="http://schemas.openxmlformats.org/officeDocument/2006/relationships/image" Target="../media/image258.png"/><Relationship Id="rId127" Type="http://schemas.openxmlformats.org/officeDocument/2006/relationships/image" Target="../media/image259.png"/><Relationship Id="rId128" Type="http://schemas.openxmlformats.org/officeDocument/2006/relationships/image" Target="../media/image260.png"/><Relationship Id="rId129" Type="http://schemas.openxmlformats.org/officeDocument/2006/relationships/image" Target="../media/image261.png"/><Relationship Id="rId130" Type="http://schemas.openxmlformats.org/officeDocument/2006/relationships/image" Target="../media/image262.png"/><Relationship Id="rId131" Type="http://schemas.openxmlformats.org/officeDocument/2006/relationships/image" Target="../media/image263.png"/><Relationship Id="rId132" Type="http://schemas.openxmlformats.org/officeDocument/2006/relationships/image" Target="../media/image264.png"/><Relationship Id="rId133" Type="http://schemas.openxmlformats.org/officeDocument/2006/relationships/image" Target="../media/image265.png"/><Relationship Id="rId134" Type="http://schemas.openxmlformats.org/officeDocument/2006/relationships/image" Target="../media/image266.png"/><Relationship Id="rId135" Type="http://schemas.openxmlformats.org/officeDocument/2006/relationships/image" Target="../media/image267.png"/><Relationship Id="rId136" Type="http://schemas.openxmlformats.org/officeDocument/2006/relationships/image" Target="../media/image268.png"/><Relationship Id="rId137" Type="http://schemas.openxmlformats.org/officeDocument/2006/relationships/image" Target="../media/image269.png"/><Relationship Id="rId138" Type="http://schemas.openxmlformats.org/officeDocument/2006/relationships/image" Target="../media/image270.png"/><Relationship Id="rId139" Type="http://schemas.openxmlformats.org/officeDocument/2006/relationships/image" Target="../media/image271.png"/><Relationship Id="rId140" Type="http://schemas.openxmlformats.org/officeDocument/2006/relationships/image" Target="../media/image272.png"/><Relationship Id="rId141" Type="http://schemas.openxmlformats.org/officeDocument/2006/relationships/image" Target="../media/image273.png"/><Relationship Id="rId142" Type="http://schemas.openxmlformats.org/officeDocument/2006/relationships/image" Target="../media/image274.png"/><Relationship Id="rId143" Type="http://schemas.openxmlformats.org/officeDocument/2006/relationships/image" Target="../media/image274.png"/><Relationship Id="rId144" Type="http://schemas.openxmlformats.org/officeDocument/2006/relationships/image" Target="../media/image274.png"/><Relationship Id="rId145" Type="http://schemas.openxmlformats.org/officeDocument/2006/relationships/image" Target="../media/image274.png"/><Relationship Id="rId146" Type="http://schemas.openxmlformats.org/officeDocument/2006/relationships/image" Target="../media/image274.png"/><Relationship Id="rId147" Type="http://schemas.openxmlformats.org/officeDocument/2006/relationships/image" Target="../media/image274.png"/><Relationship Id="rId148" Type="http://schemas.openxmlformats.org/officeDocument/2006/relationships/image" Target="../media/image274.png"/><Relationship Id="rId149" Type="http://schemas.openxmlformats.org/officeDocument/2006/relationships/image" Target="../media/image274.png"/><Relationship Id="rId150" Type="http://schemas.openxmlformats.org/officeDocument/2006/relationships/image" Target="../media/image274.png"/><Relationship Id="rId151" Type="http://schemas.openxmlformats.org/officeDocument/2006/relationships/image" Target="../media/image274.png"/><Relationship Id="rId152" Type="http://schemas.openxmlformats.org/officeDocument/2006/relationships/image" Target="../media/image274.png"/><Relationship Id="rId153" Type="http://schemas.openxmlformats.org/officeDocument/2006/relationships/image" Target="../media/image274.png"/><Relationship Id="rId154" Type="http://schemas.openxmlformats.org/officeDocument/2006/relationships/image" Target="../media/image274.png"/><Relationship Id="rId155" Type="http://schemas.openxmlformats.org/officeDocument/2006/relationships/image" Target="../media/image274.png"/><Relationship Id="rId156" Type="http://schemas.openxmlformats.org/officeDocument/2006/relationships/image" Target="../media/image274.png"/><Relationship Id="rId157" Type="http://schemas.openxmlformats.org/officeDocument/2006/relationships/image" Target="../media/image274.png"/><Relationship Id="rId158" Type="http://schemas.openxmlformats.org/officeDocument/2006/relationships/image" Target="../media/image274.png"/><Relationship Id="rId159" Type="http://schemas.openxmlformats.org/officeDocument/2006/relationships/image" Target="../media/image274.png"/><Relationship Id="rId160" Type="http://schemas.openxmlformats.org/officeDocument/2006/relationships/image" Target="../media/image275.png"/><Relationship Id="rId161" Type="http://schemas.openxmlformats.org/officeDocument/2006/relationships/image" Target="../media/image27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0</xdr:rowOff>
    </xdr:from>
    <xdr:to>
      <xdr:col>1</xdr:col>
      <xdr:colOff>483120</xdr:colOff>
      <xdr:row>2</xdr:row>
      <xdr:rowOff>162000</xdr:rowOff>
    </xdr:to>
    <xdr:pic>
      <xdr:nvPicPr>
        <xdr:cNvPr id="0" name="Picture 2" descr="">
          <a:hlinkClick r:id="rId1"/>
        </xdr:cNvPr>
        <xdr:cNvPicPr/>
      </xdr:nvPicPr>
      <xdr:blipFill>
        <a:blip r:embed="rId2"/>
        <a:stretch/>
      </xdr:blipFill>
      <xdr:spPr>
        <a:xfrm>
          <a:off x="744480" y="76320"/>
          <a:ext cx="3826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080</xdr:colOff>
      <xdr:row>4</xdr:row>
      <xdr:rowOff>9000</xdr:rowOff>
    </xdr:from>
    <xdr:to>
      <xdr:col>2</xdr:col>
      <xdr:colOff>937800</xdr:colOff>
      <xdr:row>4</xdr:row>
      <xdr:rowOff>370800</xdr:rowOff>
    </xdr:to>
    <xdr:pic>
      <xdr:nvPicPr>
        <xdr:cNvPr id="294" name="Picture 10" descr=""/>
        <xdr:cNvPicPr/>
      </xdr:nvPicPr>
      <xdr:blipFill>
        <a:blip r:embed="rId1"/>
        <a:stretch/>
      </xdr:blipFill>
      <xdr:spPr>
        <a:xfrm>
          <a:off x="1720800" y="462240"/>
          <a:ext cx="504720" cy="361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8</xdr:row>
      <xdr:rowOff>18720</xdr:rowOff>
    </xdr:from>
    <xdr:to>
      <xdr:col>3</xdr:col>
      <xdr:colOff>40680</xdr:colOff>
      <xdr:row>31</xdr:row>
      <xdr:rowOff>142560</xdr:rowOff>
    </xdr:to>
    <xdr:pic>
      <xdr:nvPicPr>
        <xdr:cNvPr id="295" name="Picture 2" descr=""/>
        <xdr:cNvPicPr/>
      </xdr:nvPicPr>
      <xdr:blipFill>
        <a:blip r:embed="rId1"/>
        <a:stretch/>
      </xdr:blipFill>
      <xdr:spPr>
        <a:xfrm>
          <a:off x="2526120" y="6888240"/>
          <a:ext cx="573480" cy="609480"/>
        </a:xfrm>
        <a:prstGeom prst="rect">
          <a:avLst/>
        </a:prstGeom>
        <a:ln w="0">
          <a:noFill/>
        </a:ln>
      </xdr:spPr>
    </xdr:pic>
    <xdr:clientData/>
  </xdr:twoCellAnchor>
  <xdr:twoCellAnchor editAs="oneCell">
    <xdr:from>
      <xdr:col>2</xdr:col>
      <xdr:colOff>10080</xdr:colOff>
      <xdr:row>58</xdr:row>
      <xdr:rowOff>28440</xdr:rowOff>
    </xdr:from>
    <xdr:to>
      <xdr:col>3</xdr:col>
      <xdr:colOff>40680</xdr:colOff>
      <xdr:row>61</xdr:row>
      <xdr:rowOff>152640</xdr:rowOff>
    </xdr:to>
    <xdr:pic>
      <xdr:nvPicPr>
        <xdr:cNvPr id="296" name="Picture 13" descr=""/>
        <xdr:cNvPicPr/>
      </xdr:nvPicPr>
      <xdr:blipFill>
        <a:blip r:embed="rId2"/>
        <a:stretch/>
      </xdr:blipFill>
      <xdr:spPr>
        <a:xfrm>
          <a:off x="2526120" y="12288960"/>
          <a:ext cx="573480" cy="610200"/>
        </a:xfrm>
        <a:prstGeom prst="rect">
          <a:avLst/>
        </a:prstGeom>
        <a:ln w="0">
          <a:noFill/>
        </a:ln>
      </xdr:spPr>
    </xdr:pic>
    <xdr:clientData/>
  </xdr:twoCellAnchor>
  <xdr:twoCellAnchor editAs="oneCell">
    <xdr:from>
      <xdr:col>2</xdr:col>
      <xdr:colOff>10080</xdr:colOff>
      <xdr:row>88</xdr:row>
      <xdr:rowOff>28440</xdr:rowOff>
    </xdr:from>
    <xdr:to>
      <xdr:col>3</xdr:col>
      <xdr:colOff>40680</xdr:colOff>
      <xdr:row>91</xdr:row>
      <xdr:rowOff>152640</xdr:rowOff>
    </xdr:to>
    <xdr:pic>
      <xdr:nvPicPr>
        <xdr:cNvPr id="297" name="Picture 14" descr=""/>
        <xdr:cNvPicPr/>
      </xdr:nvPicPr>
      <xdr:blipFill>
        <a:blip r:embed="rId3"/>
        <a:stretch/>
      </xdr:blipFill>
      <xdr:spPr>
        <a:xfrm>
          <a:off x="2526120" y="17785080"/>
          <a:ext cx="573480" cy="609840"/>
        </a:xfrm>
        <a:prstGeom prst="rect">
          <a:avLst/>
        </a:prstGeom>
        <a:ln w="0">
          <a:noFill/>
        </a:ln>
      </xdr:spPr>
    </xdr:pic>
    <xdr:clientData/>
  </xdr:twoCellAnchor>
  <xdr:twoCellAnchor editAs="oneCell">
    <xdr:from>
      <xdr:col>2</xdr:col>
      <xdr:colOff>10080</xdr:colOff>
      <xdr:row>118</xdr:row>
      <xdr:rowOff>28440</xdr:rowOff>
    </xdr:from>
    <xdr:to>
      <xdr:col>3</xdr:col>
      <xdr:colOff>40680</xdr:colOff>
      <xdr:row>121</xdr:row>
      <xdr:rowOff>152640</xdr:rowOff>
    </xdr:to>
    <xdr:pic>
      <xdr:nvPicPr>
        <xdr:cNvPr id="298" name="Picture 15" descr=""/>
        <xdr:cNvPicPr/>
      </xdr:nvPicPr>
      <xdr:blipFill>
        <a:blip r:embed="rId4"/>
        <a:stretch/>
      </xdr:blipFill>
      <xdr:spPr>
        <a:xfrm>
          <a:off x="2526120" y="23823720"/>
          <a:ext cx="573480" cy="610200"/>
        </a:xfrm>
        <a:prstGeom prst="rect">
          <a:avLst/>
        </a:prstGeom>
        <a:ln w="0">
          <a:noFill/>
        </a:ln>
      </xdr:spPr>
    </xdr:pic>
    <xdr:clientData/>
  </xdr:twoCellAnchor>
  <xdr:twoCellAnchor editAs="oneCell">
    <xdr:from>
      <xdr:col>2</xdr:col>
      <xdr:colOff>19800</xdr:colOff>
      <xdr:row>148</xdr:row>
      <xdr:rowOff>9360</xdr:rowOff>
    </xdr:from>
    <xdr:to>
      <xdr:col>3</xdr:col>
      <xdr:colOff>50760</xdr:colOff>
      <xdr:row>151</xdr:row>
      <xdr:rowOff>133200</xdr:rowOff>
    </xdr:to>
    <xdr:pic>
      <xdr:nvPicPr>
        <xdr:cNvPr id="299" name="Picture 16" descr=""/>
        <xdr:cNvPicPr/>
      </xdr:nvPicPr>
      <xdr:blipFill>
        <a:blip r:embed="rId5"/>
        <a:stretch/>
      </xdr:blipFill>
      <xdr:spPr>
        <a:xfrm>
          <a:off x="2535840" y="29843640"/>
          <a:ext cx="573840" cy="609480"/>
        </a:xfrm>
        <a:prstGeom prst="rect">
          <a:avLst/>
        </a:prstGeom>
        <a:ln w="0">
          <a:noFill/>
        </a:ln>
      </xdr:spPr>
    </xdr:pic>
    <xdr:clientData/>
  </xdr:twoCellAnchor>
  <xdr:twoCellAnchor editAs="oneCell">
    <xdr:from>
      <xdr:col>2</xdr:col>
      <xdr:colOff>29880</xdr:colOff>
      <xdr:row>178</xdr:row>
      <xdr:rowOff>28440</xdr:rowOff>
    </xdr:from>
    <xdr:to>
      <xdr:col>3</xdr:col>
      <xdr:colOff>60840</xdr:colOff>
      <xdr:row>181</xdr:row>
      <xdr:rowOff>152640</xdr:rowOff>
    </xdr:to>
    <xdr:pic>
      <xdr:nvPicPr>
        <xdr:cNvPr id="300" name="Picture 17" descr=""/>
        <xdr:cNvPicPr/>
      </xdr:nvPicPr>
      <xdr:blipFill>
        <a:blip r:embed="rId6"/>
        <a:stretch/>
      </xdr:blipFill>
      <xdr:spPr>
        <a:xfrm>
          <a:off x="2545920" y="35615880"/>
          <a:ext cx="573840" cy="609840"/>
        </a:xfrm>
        <a:prstGeom prst="rect">
          <a:avLst/>
        </a:prstGeom>
        <a:ln w="0">
          <a:noFill/>
        </a:ln>
      </xdr:spPr>
    </xdr:pic>
    <xdr:clientData/>
  </xdr:twoCellAnchor>
  <xdr:twoCellAnchor editAs="oneCell">
    <xdr:from>
      <xdr:col>2</xdr:col>
      <xdr:colOff>0</xdr:colOff>
      <xdr:row>208</xdr:row>
      <xdr:rowOff>9360</xdr:rowOff>
    </xdr:from>
    <xdr:to>
      <xdr:col>3</xdr:col>
      <xdr:colOff>30600</xdr:colOff>
      <xdr:row>211</xdr:row>
      <xdr:rowOff>142920</xdr:rowOff>
    </xdr:to>
    <xdr:pic>
      <xdr:nvPicPr>
        <xdr:cNvPr id="301" name="Picture 18" descr=""/>
        <xdr:cNvPicPr/>
      </xdr:nvPicPr>
      <xdr:blipFill>
        <a:blip r:embed="rId7"/>
        <a:stretch/>
      </xdr:blipFill>
      <xdr:spPr>
        <a:xfrm>
          <a:off x="2516040" y="41025960"/>
          <a:ext cx="573480" cy="619200"/>
        </a:xfrm>
        <a:prstGeom prst="rect">
          <a:avLst/>
        </a:prstGeom>
        <a:ln w="0">
          <a:noFill/>
        </a:ln>
      </xdr:spPr>
    </xdr:pic>
    <xdr:clientData/>
  </xdr:twoCellAnchor>
  <xdr:twoCellAnchor editAs="oneCell">
    <xdr:from>
      <xdr:col>2</xdr:col>
      <xdr:colOff>0</xdr:colOff>
      <xdr:row>238</xdr:row>
      <xdr:rowOff>28440</xdr:rowOff>
    </xdr:from>
    <xdr:to>
      <xdr:col>3</xdr:col>
      <xdr:colOff>30600</xdr:colOff>
      <xdr:row>241</xdr:row>
      <xdr:rowOff>152640</xdr:rowOff>
    </xdr:to>
    <xdr:pic>
      <xdr:nvPicPr>
        <xdr:cNvPr id="302" name="Picture 19" descr=""/>
        <xdr:cNvPicPr/>
      </xdr:nvPicPr>
      <xdr:blipFill>
        <a:blip r:embed="rId8"/>
        <a:stretch/>
      </xdr:blipFill>
      <xdr:spPr>
        <a:xfrm>
          <a:off x="2516040" y="46474200"/>
          <a:ext cx="573480" cy="610200"/>
        </a:xfrm>
        <a:prstGeom prst="rect">
          <a:avLst/>
        </a:prstGeom>
        <a:ln w="0">
          <a:noFill/>
        </a:ln>
      </xdr:spPr>
    </xdr:pic>
    <xdr:clientData/>
  </xdr:twoCellAnchor>
  <xdr:twoCellAnchor editAs="oneCell">
    <xdr:from>
      <xdr:col>2</xdr:col>
      <xdr:colOff>19800</xdr:colOff>
      <xdr:row>267</xdr:row>
      <xdr:rowOff>37800</xdr:rowOff>
    </xdr:from>
    <xdr:to>
      <xdr:col>3</xdr:col>
      <xdr:colOff>121320</xdr:colOff>
      <xdr:row>270</xdr:row>
      <xdr:rowOff>162000</xdr:rowOff>
    </xdr:to>
    <xdr:pic>
      <xdr:nvPicPr>
        <xdr:cNvPr id="303" name="Picture 20" descr="Присоединённое изображение"/>
        <xdr:cNvPicPr/>
      </xdr:nvPicPr>
      <xdr:blipFill>
        <a:blip r:embed="rId9"/>
        <a:stretch/>
      </xdr:blipFill>
      <xdr:spPr>
        <a:xfrm>
          <a:off x="2535840" y="51732000"/>
          <a:ext cx="644400" cy="609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xdr:col>
      <xdr:colOff>101160</xdr:colOff>
      <xdr:row>22</xdr:row>
      <xdr:rowOff>9360</xdr:rowOff>
    </xdr:to>
    <xdr:pic>
      <xdr:nvPicPr>
        <xdr:cNvPr id="304" name="Picture 1" descr=""/>
        <xdr:cNvPicPr/>
      </xdr:nvPicPr>
      <xdr:blipFill>
        <a:blip r:embed="rId1"/>
        <a:stretch/>
      </xdr:blipFill>
      <xdr:spPr>
        <a:xfrm>
          <a:off x="644040" y="5911200"/>
          <a:ext cx="101160" cy="9360"/>
        </a:xfrm>
        <a:prstGeom prst="rect">
          <a:avLst/>
        </a:prstGeom>
        <a:ln w="0">
          <a:noFill/>
        </a:ln>
      </xdr:spPr>
    </xdr:pic>
    <xdr:clientData/>
  </xdr:twoCellAnchor>
  <xdr:twoCellAnchor editAs="oneCell">
    <xdr:from>
      <xdr:col>1</xdr:col>
      <xdr:colOff>0</xdr:colOff>
      <xdr:row>23</xdr:row>
      <xdr:rowOff>0</xdr:rowOff>
    </xdr:from>
    <xdr:to>
      <xdr:col>1</xdr:col>
      <xdr:colOff>101160</xdr:colOff>
      <xdr:row>23</xdr:row>
      <xdr:rowOff>9360</xdr:rowOff>
    </xdr:to>
    <xdr:pic>
      <xdr:nvPicPr>
        <xdr:cNvPr id="305" name="Picture 2" descr=""/>
        <xdr:cNvPicPr/>
      </xdr:nvPicPr>
      <xdr:blipFill>
        <a:blip r:embed="rId2"/>
        <a:stretch/>
      </xdr:blipFill>
      <xdr:spPr>
        <a:xfrm>
          <a:off x="644040" y="6073200"/>
          <a:ext cx="101160" cy="9360"/>
        </a:xfrm>
        <a:prstGeom prst="rect">
          <a:avLst/>
        </a:prstGeom>
        <a:ln w="0">
          <a:noFill/>
        </a:ln>
      </xdr:spPr>
    </xdr:pic>
    <xdr:clientData/>
  </xdr:twoCellAnchor>
  <xdr:twoCellAnchor editAs="oneCell">
    <xdr:from>
      <xdr:col>1</xdr:col>
      <xdr:colOff>0</xdr:colOff>
      <xdr:row>24</xdr:row>
      <xdr:rowOff>0</xdr:rowOff>
    </xdr:from>
    <xdr:to>
      <xdr:col>1</xdr:col>
      <xdr:colOff>101160</xdr:colOff>
      <xdr:row>24</xdr:row>
      <xdr:rowOff>9360</xdr:rowOff>
    </xdr:to>
    <xdr:pic>
      <xdr:nvPicPr>
        <xdr:cNvPr id="306" name="Picture 3" descr=""/>
        <xdr:cNvPicPr/>
      </xdr:nvPicPr>
      <xdr:blipFill>
        <a:blip r:embed="rId3"/>
        <a:stretch/>
      </xdr:blipFill>
      <xdr:spPr>
        <a:xfrm>
          <a:off x="644040" y="6235200"/>
          <a:ext cx="101160" cy="9360"/>
        </a:xfrm>
        <a:prstGeom prst="rect">
          <a:avLst/>
        </a:prstGeom>
        <a:ln w="0">
          <a:noFill/>
        </a:ln>
      </xdr:spPr>
    </xdr:pic>
    <xdr:clientData/>
  </xdr:twoCellAnchor>
  <xdr:twoCellAnchor editAs="oneCell">
    <xdr:from>
      <xdr:col>1</xdr:col>
      <xdr:colOff>0</xdr:colOff>
      <xdr:row>25</xdr:row>
      <xdr:rowOff>0</xdr:rowOff>
    </xdr:from>
    <xdr:to>
      <xdr:col>1</xdr:col>
      <xdr:colOff>101160</xdr:colOff>
      <xdr:row>25</xdr:row>
      <xdr:rowOff>9720</xdr:rowOff>
    </xdr:to>
    <xdr:pic>
      <xdr:nvPicPr>
        <xdr:cNvPr id="307" name="Picture 4" descr=""/>
        <xdr:cNvPicPr/>
      </xdr:nvPicPr>
      <xdr:blipFill>
        <a:blip r:embed="rId4"/>
        <a:stretch/>
      </xdr:blipFill>
      <xdr:spPr>
        <a:xfrm>
          <a:off x="644040" y="6396840"/>
          <a:ext cx="101160" cy="9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5800</xdr:colOff>
      <xdr:row>81</xdr:row>
      <xdr:rowOff>142920</xdr:rowOff>
    </xdr:from>
    <xdr:to>
      <xdr:col>3</xdr:col>
      <xdr:colOff>2867040</xdr:colOff>
      <xdr:row>96</xdr:row>
      <xdr:rowOff>161640</xdr:rowOff>
    </xdr:to>
    <xdr:pic>
      <xdr:nvPicPr>
        <xdr:cNvPr id="308" name="Picture 4" descr=""/>
        <xdr:cNvPicPr/>
      </xdr:nvPicPr>
      <xdr:blipFill>
        <a:blip r:embed="rId1"/>
        <a:stretch/>
      </xdr:blipFill>
      <xdr:spPr>
        <a:xfrm>
          <a:off x="2999880" y="13413240"/>
          <a:ext cx="3067560" cy="2447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080</xdr:colOff>
      <xdr:row>12</xdr:row>
      <xdr:rowOff>57240</xdr:rowOff>
    </xdr:from>
    <xdr:to>
      <xdr:col>2</xdr:col>
      <xdr:colOff>867240</xdr:colOff>
      <xdr:row>12</xdr:row>
      <xdr:rowOff>618840</xdr:rowOff>
    </xdr:to>
    <xdr:pic>
      <xdr:nvPicPr>
        <xdr:cNvPr id="309" name="Picture 3" descr=""/>
        <xdr:cNvPicPr/>
      </xdr:nvPicPr>
      <xdr:blipFill>
        <a:blip r:embed="rId1"/>
        <a:stretch/>
      </xdr:blipFill>
      <xdr:spPr>
        <a:xfrm>
          <a:off x="3110040" y="3854520"/>
          <a:ext cx="605160" cy="561600"/>
        </a:xfrm>
        <a:prstGeom prst="rect">
          <a:avLst/>
        </a:prstGeom>
        <a:ln w="0">
          <a:noFill/>
        </a:ln>
      </xdr:spPr>
    </xdr:pic>
    <xdr:clientData/>
  </xdr:twoCellAnchor>
  <xdr:twoCellAnchor editAs="oneCell">
    <xdr:from>
      <xdr:col>2</xdr:col>
      <xdr:colOff>252000</xdr:colOff>
      <xdr:row>13</xdr:row>
      <xdr:rowOff>65160</xdr:rowOff>
    </xdr:from>
    <xdr:to>
      <xdr:col>2</xdr:col>
      <xdr:colOff>857160</xdr:colOff>
      <xdr:row>13</xdr:row>
      <xdr:rowOff>618480</xdr:rowOff>
    </xdr:to>
    <xdr:pic>
      <xdr:nvPicPr>
        <xdr:cNvPr id="310" name="Picture 4" descr=""/>
        <xdr:cNvPicPr/>
      </xdr:nvPicPr>
      <xdr:blipFill>
        <a:blip r:embed="rId2"/>
        <a:stretch/>
      </xdr:blipFill>
      <xdr:spPr>
        <a:xfrm>
          <a:off x="3099960" y="4560480"/>
          <a:ext cx="605160" cy="553320"/>
        </a:xfrm>
        <a:prstGeom prst="rect">
          <a:avLst/>
        </a:prstGeom>
        <a:ln w="0">
          <a:noFill/>
        </a:ln>
      </xdr:spPr>
    </xdr:pic>
    <xdr:clientData/>
  </xdr:twoCellAnchor>
  <xdr:twoCellAnchor editAs="oneCell">
    <xdr:from>
      <xdr:col>2</xdr:col>
      <xdr:colOff>262080</xdr:colOff>
      <xdr:row>11</xdr:row>
      <xdr:rowOff>57240</xdr:rowOff>
    </xdr:from>
    <xdr:to>
      <xdr:col>2</xdr:col>
      <xdr:colOff>867240</xdr:colOff>
      <xdr:row>11</xdr:row>
      <xdr:rowOff>629640</xdr:rowOff>
    </xdr:to>
    <xdr:pic>
      <xdr:nvPicPr>
        <xdr:cNvPr id="311" name="Picture 5" descr=""/>
        <xdr:cNvPicPr/>
      </xdr:nvPicPr>
      <xdr:blipFill>
        <a:blip r:embed="rId3"/>
        <a:stretch/>
      </xdr:blipFill>
      <xdr:spPr>
        <a:xfrm>
          <a:off x="3110040" y="3156840"/>
          <a:ext cx="605160" cy="572400"/>
        </a:xfrm>
        <a:prstGeom prst="rect">
          <a:avLst/>
        </a:prstGeom>
        <a:ln w="0">
          <a:noFill/>
        </a:ln>
      </xdr:spPr>
    </xdr:pic>
    <xdr:clientData/>
  </xdr:twoCellAnchor>
  <xdr:twoCellAnchor editAs="oneCell">
    <xdr:from>
      <xdr:col>2</xdr:col>
      <xdr:colOff>262080</xdr:colOff>
      <xdr:row>10</xdr:row>
      <xdr:rowOff>46440</xdr:rowOff>
    </xdr:from>
    <xdr:to>
      <xdr:col>2</xdr:col>
      <xdr:colOff>867240</xdr:colOff>
      <xdr:row>10</xdr:row>
      <xdr:rowOff>637920</xdr:rowOff>
    </xdr:to>
    <xdr:pic>
      <xdr:nvPicPr>
        <xdr:cNvPr id="312" name="Picture 6" descr=""/>
        <xdr:cNvPicPr/>
      </xdr:nvPicPr>
      <xdr:blipFill>
        <a:blip r:embed="rId4"/>
        <a:stretch/>
      </xdr:blipFill>
      <xdr:spPr>
        <a:xfrm>
          <a:off x="3110040" y="2448000"/>
          <a:ext cx="605160" cy="591480"/>
        </a:xfrm>
        <a:prstGeom prst="rect">
          <a:avLst/>
        </a:prstGeom>
        <a:ln w="0">
          <a:noFill/>
        </a:ln>
      </xdr:spPr>
    </xdr:pic>
    <xdr:clientData/>
  </xdr:twoCellAnchor>
  <xdr:twoCellAnchor editAs="oneCell">
    <xdr:from>
      <xdr:col>2</xdr:col>
      <xdr:colOff>262080</xdr:colOff>
      <xdr:row>9</xdr:row>
      <xdr:rowOff>57240</xdr:rowOff>
    </xdr:from>
    <xdr:to>
      <xdr:col>2</xdr:col>
      <xdr:colOff>867240</xdr:colOff>
      <xdr:row>9</xdr:row>
      <xdr:rowOff>648720</xdr:rowOff>
    </xdr:to>
    <xdr:pic>
      <xdr:nvPicPr>
        <xdr:cNvPr id="313" name="Picture 7" descr=""/>
        <xdr:cNvPicPr/>
      </xdr:nvPicPr>
      <xdr:blipFill>
        <a:blip r:embed="rId5"/>
        <a:stretch/>
      </xdr:blipFill>
      <xdr:spPr>
        <a:xfrm>
          <a:off x="3110040" y="1761120"/>
          <a:ext cx="605160" cy="591480"/>
        </a:xfrm>
        <a:prstGeom prst="rect">
          <a:avLst/>
        </a:prstGeom>
        <a:ln w="0">
          <a:noFill/>
        </a:ln>
      </xdr:spPr>
    </xdr:pic>
    <xdr:clientData/>
  </xdr:twoCellAnchor>
  <xdr:twoCellAnchor editAs="oneCell">
    <xdr:from>
      <xdr:col>2</xdr:col>
      <xdr:colOff>262080</xdr:colOff>
      <xdr:row>8</xdr:row>
      <xdr:rowOff>46440</xdr:rowOff>
    </xdr:from>
    <xdr:to>
      <xdr:col>2</xdr:col>
      <xdr:colOff>867240</xdr:colOff>
      <xdr:row>8</xdr:row>
      <xdr:rowOff>637920</xdr:rowOff>
    </xdr:to>
    <xdr:pic>
      <xdr:nvPicPr>
        <xdr:cNvPr id="314" name="Picture 8" descr=""/>
        <xdr:cNvPicPr/>
      </xdr:nvPicPr>
      <xdr:blipFill>
        <a:blip r:embed="rId6"/>
        <a:stretch/>
      </xdr:blipFill>
      <xdr:spPr>
        <a:xfrm>
          <a:off x="3110040" y="1052280"/>
          <a:ext cx="605160" cy="591480"/>
        </a:xfrm>
        <a:prstGeom prst="rect">
          <a:avLst/>
        </a:prstGeom>
        <a:ln w="0">
          <a:noFill/>
        </a:ln>
      </xdr:spPr>
    </xdr:pic>
    <xdr:clientData/>
  </xdr:twoCellAnchor>
  <xdr:twoCellAnchor editAs="oneCell">
    <xdr:from>
      <xdr:col>2</xdr:col>
      <xdr:colOff>262080</xdr:colOff>
      <xdr:row>14</xdr:row>
      <xdr:rowOff>344880</xdr:rowOff>
    </xdr:from>
    <xdr:to>
      <xdr:col>2</xdr:col>
      <xdr:colOff>867240</xdr:colOff>
      <xdr:row>14</xdr:row>
      <xdr:rowOff>916560</xdr:rowOff>
    </xdr:to>
    <xdr:pic>
      <xdr:nvPicPr>
        <xdr:cNvPr id="315" name="Picture 9" descr="Clover Field (Клеверное поле)"/>
        <xdr:cNvPicPr/>
      </xdr:nvPicPr>
      <xdr:blipFill>
        <a:blip r:embed="rId7"/>
        <a:stretch/>
      </xdr:blipFill>
      <xdr:spPr>
        <a:xfrm>
          <a:off x="3110040" y="5537880"/>
          <a:ext cx="605160" cy="571680"/>
        </a:xfrm>
        <a:prstGeom prst="rect">
          <a:avLst/>
        </a:prstGeom>
        <a:ln w="0">
          <a:noFill/>
        </a:ln>
      </xdr:spPr>
    </xdr:pic>
    <xdr:clientData/>
  </xdr:twoCellAnchor>
  <xdr:twoCellAnchor editAs="oneCell">
    <xdr:from>
      <xdr:col>2</xdr:col>
      <xdr:colOff>272160</xdr:colOff>
      <xdr:row>15</xdr:row>
      <xdr:rowOff>65520</xdr:rowOff>
    </xdr:from>
    <xdr:to>
      <xdr:col>2</xdr:col>
      <xdr:colOff>877320</xdr:colOff>
      <xdr:row>15</xdr:row>
      <xdr:rowOff>637920</xdr:rowOff>
    </xdr:to>
    <xdr:pic>
      <xdr:nvPicPr>
        <xdr:cNvPr id="316" name="Picture 10" descr="Evil Fog (Дьявольский туман)"/>
        <xdr:cNvPicPr/>
      </xdr:nvPicPr>
      <xdr:blipFill>
        <a:blip r:embed="rId8"/>
        <a:stretch/>
      </xdr:blipFill>
      <xdr:spPr>
        <a:xfrm>
          <a:off x="3120120" y="6468120"/>
          <a:ext cx="605160" cy="572400"/>
        </a:xfrm>
        <a:prstGeom prst="rect">
          <a:avLst/>
        </a:prstGeom>
        <a:ln w="0">
          <a:noFill/>
        </a:ln>
      </xdr:spPr>
    </xdr:pic>
    <xdr:clientData/>
  </xdr:twoCellAnchor>
  <xdr:twoCellAnchor editAs="oneCell">
    <xdr:from>
      <xdr:col>2</xdr:col>
      <xdr:colOff>272160</xdr:colOff>
      <xdr:row>16</xdr:row>
      <xdr:rowOff>67680</xdr:rowOff>
    </xdr:from>
    <xdr:to>
      <xdr:col>2</xdr:col>
      <xdr:colOff>887400</xdr:colOff>
      <xdr:row>16</xdr:row>
      <xdr:rowOff>647640</xdr:rowOff>
    </xdr:to>
    <xdr:pic>
      <xdr:nvPicPr>
        <xdr:cNvPr id="317" name="Picture 11" descr="Holy Ground (Святая земля)"/>
        <xdr:cNvPicPr/>
      </xdr:nvPicPr>
      <xdr:blipFill>
        <a:blip r:embed="rId9"/>
        <a:stretch/>
      </xdr:blipFill>
      <xdr:spPr>
        <a:xfrm>
          <a:off x="3120120" y="7168320"/>
          <a:ext cx="615240" cy="579960"/>
        </a:xfrm>
        <a:prstGeom prst="rect">
          <a:avLst/>
        </a:prstGeom>
        <a:ln w="0">
          <a:noFill/>
        </a:ln>
      </xdr:spPr>
    </xdr:pic>
    <xdr:clientData/>
  </xdr:twoCellAnchor>
  <xdr:twoCellAnchor editAs="oneCell">
    <xdr:from>
      <xdr:col>2</xdr:col>
      <xdr:colOff>291240</xdr:colOff>
      <xdr:row>17</xdr:row>
      <xdr:rowOff>57240</xdr:rowOff>
    </xdr:from>
    <xdr:to>
      <xdr:col>2</xdr:col>
      <xdr:colOff>886320</xdr:colOff>
      <xdr:row>17</xdr:row>
      <xdr:rowOff>618840</xdr:rowOff>
    </xdr:to>
    <xdr:pic>
      <xdr:nvPicPr>
        <xdr:cNvPr id="318" name="Picture 12" descr="Favorable Winds (Попутные ветра)"/>
        <xdr:cNvPicPr/>
      </xdr:nvPicPr>
      <xdr:blipFill>
        <a:blip r:embed="rId10"/>
        <a:stretch/>
      </xdr:blipFill>
      <xdr:spPr>
        <a:xfrm>
          <a:off x="3139200" y="7881840"/>
          <a:ext cx="595080" cy="561600"/>
        </a:xfrm>
        <a:prstGeom prst="rect">
          <a:avLst/>
        </a:prstGeom>
        <a:ln w="0">
          <a:noFill/>
        </a:ln>
      </xdr:spPr>
    </xdr:pic>
    <xdr:clientData/>
  </xdr:twoCellAnchor>
  <xdr:twoCellAnchor editAs="oneCell">
    <xdr:from>
      <xdr:col>1</xdr:col>
      <xdr:colOff>0</xdr:colOff>
      <xdr:row>40</xdr:row>
      <xdr:rowOff>0</xdr:rowOff>
    </xdr:from>
    <xdr:to>
      <xdr:col>1</xdr:col>
      <xdr:colOff>646200</xdr:colOff>
      <xdr:row>40</xdr:row>
      <xdr:rowOff>609480</xdr:rowOff>
    </xdr:to>
    <xdr:pic>
      <xdr:nvPicPr>
        <xdr:cNvPr id="319" name="Picture 13" descr="Dirt (Грязь)"/>
        <xdr:cNvPicPr/>
      </xdr:nvPicPr>
      <xdr:blipFill>
        <a:blip r:embed="rId11"/>
        <a:stretch/>
      </xdr:blipFill>
      <xdr:spPr>
        <a:xfrm>
          <a:off x="341640" y="16199640"/>
          <a:ext cx="646200" cy="609480"/>
        </a:xfrm>
        <a:prstGeom prst="rect">
          <a:avLst/>
        </a:prstGeom>
        <a:ln w="0">
          <a:noFill/>
        </a:ln>
      </xdr:spPr>
    </xdr:pic>
    <xdr:clientData/>
  </xdr:twoCellAnchor>
  <xdr:twoCellAnchor editAs="oneCell">
    <xdr:from>
      <xdr:col>1</xdr:col>
      <xdr:colOff>0</xdr:colOff>
      <xdr:row>41</xdr:row>
      <xdr:rowOff>9360</xdr:rowOff>
    </xdr:from>
    <xdr:to>
      <xdr:col>1</xdr:col>
      <xdr:colOff>646200</xdr:colOff>
      <xdr:row>42</xdr:row>
      <xdr:rowOff>9720</xdr:rowOff>
    </xdr:to>
    <xdr:pic>
      <xdr:nvPicPr>
        <xdr:cNvPr id="320" name="Picture 14" descr="Grass (Трава)"/>
        <xdr:cNvPicPr/>
      </xdr:nvPicPr>
      <xdr:blipFill>
        <a:blip r:embed="rId12"/>
        <a:stretch/>
      </xdr:blipFill>
      <xdr:spPr>
        <a:xfrm>
          <a:off x="341640" y="16818480"/>
          <a:ext cx="646200" cy="609840"/>
        </a:xfrm>
        <a:prstGeom prst="rect">
          <a:avLst/>
        </a:prstGeom>
        <a:ln w="0">
          <a:noFill/>
        </a:ln>
      </xdr:spPr>
    </xdr:pic>
    <xdr:clientData/>
  </xdr:twoCellAnchor>
  <xdr:twoCellAnchor editAs="oneCell">
    <xdr:from>
      <xdr:col>1</xdr:col>
      <xdr:colOff>0</xdr:colOff>
      <xdr:row>42</xdr:row>
      <xdr:rowOff>9720</xdr:rowOff>
    </xdr:from>
    <xdr:to>
      <xdr:col>1</xdr:col>
      <xdr:colOff>646200</xdr:colOff>
      <xdr:row>43</xdr:row>
      <xdr:rowOff>9360</xdr:rowOff>
    </xdr:to>
    <xdr:pic>
      <xdr:nvPicPr>
        <xdr:cNvPr id="321" name="Picture 15" descr="Lava (Лава)"/>
        <xdr:cNvPicPr/>
      </xdr:nvPicPr>
      <xdr:blipFill>
        <a:blip r:embed="rId13"/>
        <a:stretch/>
      </xdr:blipFill>
      <xdr:spPr>
        <a:xfrm>
          <a:off x="341640" y="17428320"/>
          <a:ext cx="646200" cy="609480"/>
        </a:xfrm>
        <a:prstGeom prst="rect">
          <a:avLst/>
        </a:prstGeom>
        <a:ln w="0">
          <a:noFill/>
        </a:ln>
      </xdr:spPr>
    </xdr:pic>
    <xdr:clientData/>
  </xdr:twoCellAnchor>
  <xdr:twoCellAnchor editAs="oneCell">
    <xdr:from>
      <xdr:col>1</xdr:col>
      <xdr:colOff>0</xdr:colOff>
      <xdr:row>43</xdr:row>
      <xdr:rowOff>9360</xdr:rowOff>
    </xdr:from>
    <xdr:to>
      <xdr:col>1</xdr:col>
      <xdr:colOff>646200</xdr:colOff>
      <xdr:row>44</xdr:row>
      <xdr:rowOff>9360</xdr:rowOff>
    </xdr:to>
    <xdr:pic>
      <xdr:nvPicPr>
        <xdr:cNvPr id="322" name="Picture 16" descr="Subterranean (Подземный)"/>
        <xdr:cNvPicPr/>
      </xdr:nvPicPr>
      <xdr:blipFill>
        <a:blip r:embed="rId14"/>
        <a:stretch/>
      </xdr:blipFill>
      <xdr:spPr>
        <a:xfrm>
          <a:off x="341640" y="18037800"/>
          <a:ext cx="646200" cy="609480"/>
        </a:xfrm>
        <a:prstGeom prst="rect">
          <a:avLst/>
        </a:prstGeom>
        <a:ln w="0">
          <a:noFill/>
        </a:ln>
      </xdr:spPr>
    </xdr:pic>
    <xdr:clientData/>
  </xdr:twoCellAnchor>
  <xdr:twoCellAnchor editAs="oneCell">
    <xdr:from>
      <xdr:col>0</xdr:col>
      <xdr:colOff>331560</xdr:colOff>
      <xdr:row>44</xdr:row>
      <xdr:rowOff>9360</xdr:rowOff>
    </xdr:from>
    <xdr:to>
      <xdr:col>1</xdr:col>
      <xdr:colOff>636480</xdr:colOff>
      <xdr:row>45</xdr:row>
      <xdr:rowOff>9720</xdr:rowOff>
    </xdr:to>
    <xdr:pic>
      <xdr:nvPicPr>
        <xdr:cNvPr id="323" name="Picture 17" descr="Rough (Каменистый)"/>
        <xdr:cNvPicPr/>
      </xdr:nvPicPr>
      <xdr:blipFill>
        <a:blip r:embed="rId15"/>
        <a:stretch/>
      </xdr:blipFill>
      <xdr:spPr>
        <a:xfrm>
          <a:off x="331560" y="18647280"/>
          <a:ext cx="646560" cy="609840"/>
        </a:xfrm>
        <a:prstGeom prst="rect">
          <a:avLst/>
        </a:prstGeom>
        <a:ln w="0">
          <a:noFill/>
        </a:ln>
      </xdr:spPr>
    </xdr:pic>
    <xdr:clientData/>
  </xdr:twoCellAnchor>
  <xdr:twoCellAnchor editAs="oneCell">
    <xdr:from>
      <xdr:col>0</xdr:col>
      <xdr:colOff>331560</xdr:colOff>
      <xdr:row>45</xdr:row>
      <xdr:rowOff>0</xdr:rowOff>
    </xdr:from>
    <xdr:to>
      <xdr:col>1</xdr:col>
      <xdr:colOff>636480</xdr:colOff>
      <xdr:row>45</xdr:row>
      <xdr:rowOff>609840</xdr:rowOff>
    </xdr:to>
    <xdr:pic>
      <xdr:nvPicPr>
        <xdr:cNvPr id="324" name="Picture 18" descr="Sand (Пески)"/>
        <xdr:cNvPicPr/>
      </xdr:nvPicPr>
      <xdr:blipFill>
        <a:blip r:embed="rId16"/>
        <a:stretch/>
      </xdr:blipFill>
      <xdr:spPr>
        <a:xfrm>
          <a:off x="331560" y="19247400"/>
          <a:ext cx="646560" cy="609840"/>
        </a:xfrm>
        <a:prstGeom prst="rect">
          <a:avLst/>
        </a:prstGeom>
        <a:ln w="0">
          <a:noFill/>
        </a:ln>
      </xdr:spPr>
    </xdr:pic>
    <xdr:clientData/>
  </xdr:twoCellAnchor>
  <xdr:twoCellAnchor editAs="oneCell">
    <xdr:from>
      <xdr:col>1</xdr:col>
      <xdr:colOff>0</xdr:colOff>
      <xdr:row>46</xdr:row>
      <xdr:rowOff>9360</xdr:rowOff>
    </xdr:from>
    <xdr:to>
      <xdr:col>1</xdr:col>
      <xdr:colOff>646200</xdr:colOff>
      <xdr:row>47</xdr:row>
      <xdr:rowOff>9360</xdr:rowOff>
    </xdr:to>
    <xdr:pic>
      <xdr:nvPicPr>
        <xdr:cNvPr id="325" name="Picture 19" descr="Snow (Снег)"/>
        <xdr:cNvPicPr/>
      </xdr:nvPicPr>
      <xdr:blipFill>
        <a:blip r:embed="rId17"/>
        <a:stretch/>
      </xdr:blipFill>
      <xdr:spPr>
        <a:xfrm>
          <a:off x="341640" y="19866600"/>
          <a:ext cx="646200" cy="609480"/>
        </a:xfrm>
        <a:prstGeom prst="rect">
          <a:avLst/>
        </a:prstGeom>
        <a:ln w="0">
          <a:noFill/>
        </a:ln>
      </xdr:spPr>
    </xdr:pic>
    <xdr:clientData/>
  </xdr:twoCellAnchor>
  <xdr:twoCellAnchor editAs="oneCell">
    <xdr:from>
      <xdr:col>1</xdr:col>
      <xdr:colOff>9720</xdr:colOff>
      <xdr:row>47</xdr:row>
      <xdr:rowOff>0</xdr:rowOff>
    </xdr:from>
    <xdr:to>
      <xdr:col>1</xdr:col>
      <xdr:colOff>655920</xdr:colOff>
      <xdr:row>47</xdr:row>
      <xdr:rowOff>609480</xdr:rowOff>
    </xdr:to>
    <xdr:pic>
      <xdr:nvPicPr>
        <xdr:cNvPr id="326" name="Picture 20" descr="Swamp (Болото)"/>
        <xdr:cNvPicPr/>
      </xdr:nvPicPr>
      <xdr:blipFill>
        <a:blip r:embed="rId18"/>
        <a:stretch/>
      </xdr:blipFill>
      <xdr:spPr>
        <a:xfrm>
          <a:off x="351360" y="20466720"/>
          <a:ext cx="646200" cy="609480"/>
        </a:xfrm>
        <a:prstGeom prst="rect">
          <a:avLst/>
        </a:prstGeom>
        <a:ln w="0">
          <a:noFill/>
        </a:ln>
      </xdr:spPr>
    </xdr:pic>
    <xdr:clientData/>
  </xdr:twoCellAnchor>
  <xdr:twoCellAnchor editAs="oneCell">
    <xdr:from>
      <xdr:col>1</xdr:col>
      <xdr:colOff>9720</xdr:colOff>
      <xdr:row>48</xdr:row>
      <xdr:rowOff>9720</xdr:rowOff>
    </xdr:from>
    <xdr:to>
      <xdr:col>1</xdr:col>
      <xdr:colOff>655920</xdr:colOff>
      <xdr:row>49</xdr:row>
      <xdr:rowOff>9360</xdr:rowOff>
    </xdr:to>
    <xdr:pic>
      <xdr:nvPicPr>
        <xdr:cNvPr id="327" name="Picture 21" descr="Dirt Road (земляная дорога)"/>
        <xdr:cNvPicPr/>
      </xdr:nvPicPr>
      <xdr:blipFill>
        <a:blip r:embed="rId19"/>
        <a:stretch/>
      </xdr:blipFill>
      <xdr:spPr>
        <a:xfrm>
          <a:off x="351360" y="21085920"/>
          <a:ext cx="646200" cy="609480"/>
        </a:xfrm>
        <a:prstGeom prst="rect">
          <a:avLst/>
        </a:prstGeom>
        <a:ln w="0">
          <a:noFill/>
        </a:ln>
      </xdr:spPr>
    </xdr:pic>
    <xdr:clientData/>
  </xdr:twoCellAnchor>
  <xdr:twoCellAnchor editAs="oneCell">
    <xdr:from>
      <xdr:col>1</xdr:col>
      <xdr:colOff>9720</xdr:colOff>
      <xdr:row>49</xdr:row>
      <xdr:rowOff>28440</xdr:rowOff>
    </xdr:from>
    <xdr:to>
      <xdr:col>1</xdr:col>
      <xdr:colOff>655920</xdr:colOff>
      <xdr:row>49</xdr:row>
      <xdr:rowOff>609480</xdr:rowOff>
    </xdr:to>
    <xdr:pic>
      <xdr:nvPicPr>
        <xdr:cNvPr id="328" name="Picture 22" descr="Gravel Road (гравийная дорога)"/>
        <xdr:cNvPicPr/>
      </xdr:nvPicPr>
      <xdr:blipFill>
        <a:blip r:embed="rId20"/>
        <a:stretch/>
      </xdr:blipFill>
      <xdr:spPr>
        <a:xfrm>
          <a:off x="351360" y="21714480"/>
          <a:ext cx="646200" cy="581040"/>
        </a:xfrm>
        <a:prstGeom prst="rect">
          <a:avLst/>
        </a:prstGeom>
        <a:ln w="0">
          <a:noFill/>
        </a:ln>
      </xdr:spPr>
    </xdr:pic>
    <xdr:clientData/>
  </xdr:twoCellAnchor>
  <xdr:twoCellAnchor editAs="oneCell">
    <xdr:from>
      <xdr:col>1</xdr:col>
      <xdr:colOff>29520</xdr:colOff>
      <xdr:row>50</xdr:row>
      <xdr:rowOff>28440</xdr:rowOff>
    </xdr:from>
    <xdr:to>
      <xdr:col>1</xdr:col>
      <xdr:colOff>646200</xdr:colOff>
      <xdr:row>50</xdr:row>
      <xdr:rowOff>609480</xdr:rowOff>
    </xdr:to>
    <xdr:pic>
      <xdr:nvPicPr>
        <xdr:cNvPr id="329" name="Picture 23" descr="Cobblestone Road (мощеная дорога)"/>
        <xdr:cNvPicPr/>
      </xdr:nvPicPr>
      <xdr:blipFill>
        <a:blip r:embed="rId21"/>
        <a:stretch/>
      </xdr:blipFill>
      <xdr:spPr>
        <a:xfrm>
          <a:off x="371160" y="22323960"/>
          <a:ext cx="616680" cy="5810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0</xdr:rowOff>
    </xdr:from>
    <xdr:to>
      <xdr:col>3</xdr:col>
      <xdr:colOff>720</xdr:colOff>
      <xdr:row>11</xdr:row>
      <xdr:rowOff>504720</xdr:rowOff>
    </xdr:to>
    <xdr:pic>
      <xdr:nvPicPr>
        <xdr:cNvPr id="330" name="Picture 27" descr="1"/>
        <xdr:cNvPicPr/>
      </xdr:nvPicPr>
      <xdr:blipFill>
        <a:blip r:embed="rId1"/>
        <a:stretch/>
      </xdr:blipFill>
      <xdr:spPr>
        <a:xfrm>
          <a:off x="1720800" y="1769760"/>
          <a:ext cx="543600" cy="504720"/>
        </a:xfrm>
        <a:prstGeom prst="rect">
          <a:avLst/>
        </a:prstGeom>
        <a:ln w="0">
          <a:noFill/>
        </a:ln>
      </xdr:spPr>
    </xdr:pic>
    <xdr:clientData/>
  </xdr:twoCellAnchor>
  <xdr:twoCellAnchor editAs="oneCell">
    <xdr:from>
      <xdr:col>2</xdr:col>
      <xdr:colOff>0</xdr:colOff>
      <xdr:row>12</xdr:row>
      <xdr:rowOff>0</xdr:rowOff>
    </xdr:from>
    <xdr:to>
      <xdr:col>3</xdr:col>
      <xdr:colOff>720</xdr:colOff>
      <xdr:row>12</xdr:row>
      <xdr:rowOff>505080</xdr:rowOff>
    </xdr:to>
    <xdr:pic>
      <xdr:nvPicPr>
        <xdr:cNvPr id="331" name="Picture 28" descr="1u"/>
        <xdr:cNvPicPr/>
      </xdr:nvPicPr>
      <xdr:blipFill>
        <a:blip r:embed="rId2"/>
        <a:stretch/>
      </xdr:blipFill>
      <xdr:spPr>
        <a:xfrm>
          <a:off x="1720800" y="2274480"/>
          <a:ext cx="543600" cy="505080"/>
        </a:xfrm>
        <a:prstGeom prst="rect">
          <a:avLst/>
        </a:prstGeom>
        <a:ln w="0">
          <a:noFill/>
        </a:ln>
      </xdr:spPr>
    </xdr:pic>
    <xdr:clientData/>
  </xdr:twoCellAnchor>
  <xdr:twoCellAnchor editAs="oneCell">
    <xdr:from>
      <xdr:col>2</xdr:col>
      <xdr:colOff>0</xdr:colOff>
      <xdr:row>13</xdr:row>
      <xdr:rowOff>0</xdr:rowOff>
    </xdr:from>
    <xdr:to>
      <xdr:col>2</xdr:col>
      <xdr:colOff>542880</xdr:colOff>
      <xdr:row>13</xdr:row>
      <xdr:rowOff>504720</xdr:rowOff>
    </xdr:to>
    <xdr:pic>
      <xdr:nvPicPr>
        <xdr:cNvPr id="332" name="Picture 29" descr="2"/>
        <xdr:cNvPicPr/>
      </xdr:nvPicPr>
      <xdr:blipFill>
        <a:blip r:embed="rId3"/>
        <a:stretch/>
      </xdr:blipFill>
      <xdr:spPr>
        <a:xfrm>
          <a:off x="1720800" y="2779560"/>
          <a:ext cx="542880" cy="504720"/>
        </a:xfrm>
        <a:prstGeom prst="rect">
          <a:avLst/>
        </a:prstGeom>
        <a:ln w="0">
          <a:noFill/>
        </a:ln>
      </xdr:spPr>
    </xdr:pic>
    <xdr:clientData/>
  </xdr:twoCellAnchor>
  <xdr:twoCellAnchor editAs="oneCell">
    <xdr:from>
      <xdr:col>2</xdr:col>
      <xdr:colOff>0</xdr:colOff>
      <xdr:row>14</xdr:row>
      <xdr:rowOff>0</xdr:rowOff>
    </xdr:from>
    <xdr:to>
      <xdr:col>2</xdr:col>
      <xdr:colOff>542880</xdr:colOff>
      <xdr:row>14</xdr:row>
      <xdr:rowOff>485640</xdr:rowOff>
    </xdr:to>
    <xdr:pic>
      <xdr:nvPicPr>
        <xdr:cNvPr id="333" name="Picture 30" descr="2u"/>
        <xdr:cNvPicPr/>
      </xdr:nvPicPr>
      <xdr:blipFill>
        <a:blip r:embed="rId4"/>
        <a:stretch/>
      </xdr:blipFill>
      <xdr:spPr>
        <a:xfrm>
          <a:off x="1720800" y="3284280"/>
          <a:ext cx="542880" cy="485640"/>
        </a:xfrm>
        <a:prstGeom prst="rect">
          <a:avLst/>
        </a:prstGeom>
        <a:ln w="0">
          <a:noFill/>
        </a:ln>
      </xdr:spPr>
    </xdr:pic>
    <xdr:clientData/>
  </xdr:twoCellAnchor>
  <xdr:twoCellAnchor editAs="oneCell">
    <xdr:from>
      <xdr:col>2</xdr:col>
      <xdr:colOff>0</xdr:colOff>
      <xdr:row>15</xdr:row>
      <xdr:rowOff>0</xdr:rowOff>
    </xdr:from>
    <xdr:to>
      <xdr:col>2</xdr:col>
      <xdr:colOff>542880</xdr:colOff>
      <xdr:row>15</xdr:row>
      <xdr:rowOff>514440</xdr:rowOff>
    </xdr:to>
    <xdr:pic>
      <xdr:nvPicPr>
        <xdr:cNvPr id="334" name="Picture 31" descr="3"/>
        <xdr:cNvPicPr/>
      </xdr:nvPicPr>
      <xdr:blipFill>
        <a:blip r:embed="rId5"/>
        <a:stretch/>
      </xdr:blipFill>
      <xdr:spPr>
        <a:xfrm>
          <a:off x="1720800" y="3769920"/>
          <a:ext cx="542880" cy="514440"/>
        </a:xfrm>
        <a:prstGeom prst="rect">
          <a:avLst/>
        </a:prstGeom>
        <a:ln w="0">
          <a:noFill/>
        </a:ln>
      </xdr:spPr>
    </xdr:pic>
    <xdr:clientData/>
  </xdr:twoCellAnchor>
  <xdr:twoCellAnchor editAs="oneCell">
    <xdr:from>
      <xdr:col>2</xdr:col>
      <xdr:colOff>0</xdr:colOff>
      <xdr:row>16</xdr:row>
      <xdr:rowOff>0</xdr:rowOff>
    </xdr:from>
    <xdr:to>
      <xdr:col>2</xdr:col>
      <xdr:colOff>542880</xdr:colOff>
      <xdr:row>16</xdr:row>
      <xdr:rowOff>504720</xdr:rowOff>
    </xdr:to>
    <xdr:pic>
      <xdr:nvPicPr>
        <xdr:cNvPr id="335" name="Picture 32" descr="3u"/>
        <xdr:cNvPicPr/>
      </xdr:nvPicPr>
      <xdr:blipFill>
        <a:blip r:embed="rId6"/>
        <a:stretch/>
      </xdr:blipFill>
      <xdr:spPr>
        <a:xfrm>
          <a:off x="1720800" y="4284360"/>
          <a:ext cx="542880" cy="504720"/>
        </a:xfrm>
        <a:prstGeom prst="rect">
          <a:avLst/>
        </a:prstGeom>
        <a:ln w="0">
          <a:noFill/>
        </a:ln>
      </xdr:spPr>
    </xdr:pic>
    <xdr:clientData/>
  </xdr:twoCellAnchor>
  <xdr:twoCellAnchor editAs="oneCell">
    <xdr:from>
      <xdr:col>2</xdr:col>
      <xdr:colOff>0</xdr:colOff>
      <xdr:row>17</xdr:row>
      <xdr:rowOff>0</xdr:rowOff>
    </xdr:from>
    <xdr:to>
      <xdr:col>2</xdr:col>
      <xdr:colOff>542880</xdr:colOff>
      <xdr:row>17</xdr:row>
      <xdr:rowOff>514440</xdr:rowOff>
    </xdr:to>
    <xdr:pic>
      <xdr:nvPicPr>
        <xdr:cNvPr id="336" name="Picture 33" descr="4"/>
        <xdr:cNvPicPr/>
      </xdr:nvPicPr>
      <xdr:blipFill>
        <a:blip r:embed="rId7"/>
        <a:stretch/>
      </xdr:blipFill>
      <xdr:spPr>
        <a:xfrm>
          <a:off x="1720800" y="4789080"/>
          <a:ext cx="542880" cy="514440"/>
        </a:xfrm>
        <a:prstGeom prst="rect">
          <a:avLst/>
        </a:prstGeom>
        <a:ln w="0">
          <a:noFill/>
        </a:ln>
      </xdr:spPr>
    </xdr:pic>
    <xdr:clientData/>
  </xdr:twoCellAnchor>
  <xdr:twoCellAnchor editAs="oneCell">
    <xdr:from>
      <xdr:col>2</xdr:col>
      <xdr:colOff>0</xdr:colOff>
      <xdr:row>18</xdr:row>
      <xdr:rowOff>0</xdr:rowOff>
    </xdr:from>
    <xdr:to>
      <xdr:col>2</xdr:col>
      <xdr:colOff>542880</xdr:colOff>
      <xdr:row>18</xdr:row>
      <xdr:rowOff>523800</xdr:rowOff>
    </xdr:to>
    <xdr:pic>
      <xdr:nvPicPr>
        <xdr:cNvPr id="337" name="Picture 34" descr="4u"/>
        <xdr:cNvPicPr/>
      </xdr:nvPicPr>
      <xdr:blipFill>
        <a:blip r:embed="rId8"/>
        <a:stretch/>
      </xdr:blipFill>
      <xdr:spPr>
        <a:xfrm>
          <a:off x="1720800" y="5303520"/>
          <a:ext cx="542880" cy="523800"/>
        </a:xfrm>
        <a:prstGeom prst="rect">
          <a:avLst/>
        </a:prstGeom>
        <a:ln w="0">
          <a:noFill/>
        </a:ln>
      </xdr:spPr>
    </xdr:pic>
    <xdr:clientData/>
  </xdr:twoCellAnchor>
  <xdr:twoCellAnchor editAs="oneCell">
    <xdr:from>
      <xdr:col>2</xdr:col>
      <xdr:colOff>0</xdr:colOff>
      <xdr:row>19</xdr:row>
      <xdr:rowOff>0</xdr:rowOff>
    </xdr:from>
    <xdr:to>
      <xdr:col>2</xdr:col>
      <xdr:colOff>542880</xdr:colOff>
      <xdr:row>19</xdr:row>
      <xdr:rowOff>505080</xdr:rowOff>
    </xdr:to>
    <xdr:pic>
      <xdr:nvPicPr>
        <xdr:cNvPr id="338" name="Picture 35" descr="5"/>
        <xdr:cNvPicPr/>
      </xdr:nvPicPr>
      <xdr:blipFill>
        <a:blip r:embed="rId9"/>
        <a:stretch/>
      </xdr:blipFill>
      <xdr:spPr>
        <a:xfrm>
          <a:off x="1720800" y="5827320"/>
          <a:ext cx="542880" cy="505080"/>
        </a:xfrm>
        <a:prstGeom prst="rect">
          <a:avLst/>
        </a:prstGeom>
        <a:ln w="0">
          <a:noFill/>
        </a:ln>
      </xdr:spPr>
    </xdr:pic>
    <xdr:clientData/>
  </xdr:twoCellAnchor>
  <xdr:twoCellAnchor editAs="oneCell">
    <xdr:from>
      <xdr:col>2</xdr:col>
      <xdr:colOff>0</xdr:colOff>
      <xdr:row>20</xdr:row>
      <xdr:rowOff>0</xdr:rowOff>
    </xdr:from>
    <xdr:to>
      <xdr:col>3</xdr:col>
      <xdr:colOff>720</xdr:colOff>
      <xdr:row>20</xdr:row>
      <xdr:rowOff>533160</xdr:rowOff>
    </xdr:to>
    <xdr:pic>
      <xdr:nvPicPr>
        <xdr:cNvPr id="339" name="Picture 36" descr="5u"/>
        <xdr:cNvPicPr/>
      </xdr:nvPicPr>
      <xdr:blipFill>
        <a:blip r:embed="rId10"/>
        <a:stretch/>
      </xdr:blipFill>
      <xdr:spPr>
        <a:xfrm>
          <a:off x="1720800" y="6332400"/>
          <a:ext cx="543600" cy="533160"/>
        </a:xfrm>
        <a:prstGeom prst="rect">
          <a:avLst/>
        </a:prstGeom>
        <a:ln w="0">
          <a:noFill/>
        </a:ln>
      </xdr:spPr>
    </xdr:pic>
    <xdr:clientData/>
  </xdr:twoCellAnchor>
  <xdr:twoCellAnchor editAs="oneCell">
    <xdr:from>
      <xdr:col>2</xdr:col>
      <xdr:colOff>0</xdr:colOff>
      <xdr:row>21</xdr:row>
      <xdr:rowOff>0</xdr:rowOff>
    </xdr:from>
    <xdr:to>
      <xdr:col>3</xdr:col>
      <xdr:colOff>720</xdr:colOff>
      <xdr:row>21</xdr:row>
      <xdr:rowOff>542880</xdr:rowOff>
    </xdr:to>
    <xdr:pic>
      <xdr:nvPicPr>
        <xdr:cNvPr id="340" name="Picture 37" descr="6"/>
        <xdr:cNvPicPr/>
      </xdr:nvPicPr>
      <xdr:blipFill>
        <a:blip r:embed="rId11"/>
        <a:stretch/>
      </xdr:blipFill>
      <xdr:spPr>
        <a:xfrm>
          <a:off x="1720800" y="6865560"/>
          <a:ext cx="543600" cy="542880"/>
        </a:xfrm>
        <a:prstGeom prst="rect">
          <a:avLst/>
        </a:prstGeom>
        <a:ln w="0">
          <a:noFill/>
        </a:ln>
      </xdr:spPr>
    </xdr:pic>
    <xdr:clientData/>
  </xdr:twoCellAnchor>
  <xdr:twoCellAnchor editAs="oneCell">
    <xdr:from>
      <xdr:col>2</xdr:col>
      <xdr:colOff>0</xdr:colOff>
      <xdr:row>22</xdr:row>
      <xdr:rowOff>0</xdr:rowOff>
    </xdr:from>
    <xdr:to>
      <xdr:col>3</xdr:col>
      <xdr:colOff>720</xdr:colOff>
      <xdr:row>22</xdr:row>
      <xdr:rowOff>552600</xdr:rowOff>
    </xdr:to>
    <xdr:pic>
      <xdr:nvPicPr>
        <xdr:cNvPr id="341" name="Picture 38" descr="6u"/>
        <xdr:cNvPicPr/>
      </xdr:nvPicPr>
      <xdr:blipFill>
        <a:blip r:embed="rId12"/>
        <a:stretch/>
      </xdr:blipFill>
      <xdr:spPr>
        <a:xfrm>
          <a:off x="1720800" y="7408440"/>
          <a:ext cx="543600" cy="552600"/>
        </a:xfrm>
        <a:prstGeom prst="rect">
          <a:avLst/>
        </a:prstGeom>
        <a:ln w="0">
          <a:noFill/>
        </a:ln>
      </xdr:spPr>
    </xdr:pic>
    <xdr:clientData/>
  </xdr:twoCellAnchor>
  <xdr:twoCellAnchor editAs="oneCell">
    <xdr:from>
      <xdr:col>2</xdr:col>
      <xdr:colOff>0</xdr:colOff>
      <xdr:row>23</xdr:row>
      <xdr:rowOff>0</xdr:rowOff>
    </xdr:from>
    <xdr:to>
      <xdr:col>3</xdr:col>
      <xdr:colOff>720</xdr:colOff>
      <xdr:row>23</xdr:row>
      <xdr:rowOff>542880</xdr:rowOff>
    </xdr:to>
    <xdr:pic>
      <xdr:nvPicPr>
        <xdr:cNvPr id="342" name="Picture 39" descr="7"/>
        <xdr:cNvPicPr/>
      </xdr:nvPicPr>
      <xdr:blipFill>
        <a:blip r:embed="rId13"/>
        <a:stretch/>
      </xdr:blipFill>
      <xdr:spPr>
        <a:xfrm>
          <a:off x="1720800" y="7961040"/>
          <a:ext cx="543600" cy="542880"/>
        </a:xfrm>
        <a:prstGeom prst="rect">
          <a:avLst/>
        </a:prstGeom>
        <a:ln w="0">
          <a:noFill/>
        </a:ln>
      </xdr:spPr>
    </xdr:pic>
    <xdr:clientData/>
  </xdr:twoCellAnchor>
  <xdr:twoCellAnchor editAs="oneCell">
    <xdr:from>
      <xdr:col>2</xdr:col>
      <xdr:colOff>0</xdr:colOff>
      <xdr:row>24</xdr:row>
      <xdr:rowOff>0</xdr:rowOff>
    </xdr:from>
    <xdr:to>
      <xdr:col>3</xdr:col>
      <xdr:colOff>720</xdr:colOff>
      <xdr:row>24</xdr:row>
      <xdr:rowOff>533520</xdr:rowOff>
    </xdr:to>
    <xdr:pic>
      <xdr:nvPicPr>
        <xdr:cNvPr id="343" name="Picture 40" descr="7u"/>
        <xdr:cNvPicPr/>
      </xdr:nvPicPr>
      <xdr:blipFill>
        <a:blip r:embed="rId14"/>
        <a:stretch/>
      </xdr:blipFill>
      <xdr:spPr>
        <a:xfrm>
          <a:off x="1720800" y="8503920"/>
          <a:ext cx="543600" cy="533520"/>
        </a:xfrm>
        <a:prstGeom prst="rect">
          <a:avLst/>
        </a:prstGeom>
        <a:ln w="0">
          <a:noFill/>
        </a:ln>
      </xdr:spPr>
    </xdr:pic>
    <xdr:clientData/>
  </xdr:twoCellAnchor>
  <xdr:twoCellAnchor editAs="oneCell">
    <xdr:from>
      <xdr:col>2</xdr:col>
      <xdr:colOff>0</xdr:colOff>
      <xdr:row>25</xdr:row>
      <xdr:rowOff>0</xdr:rowOff>
    </xdr:from>
    <xdr:to>
      <xdr:col>3</xdr:col>
      <xdr:colOff>720</xdr:colOff>
      <xdr:row>25</xdr:row>
      <xdr:rowOff>476280</xdr:rowOff>
    </xdr:to>
    <xdr:pic>
      <xdr:nvPicPr>
        <xdr:cNvPr id="344" name="Picture 41" descr="1"/>
        <xdr:cNvPicPr/>
      </xdr:nvPicPr>
      <xdr:blipFill>
        <a:blip r:embed="rId15"/>
        <a:stretch/>
      </xdr:blipFill>
      <xdr:spPr>
        <a:xfrm>
          <a:off x="1720800" y="9037440"/>
          <a:ext cx="543600" cy="476280"/>
        </a:xfrm>
        <a:prstGeom prst="rect">
          <a:avLst/>
        </a:prstGeom>
        <a:ln w="0">
          <a:noFill/>
        </a:ln>
      </xdr:spPr>
    </xdr:pic>
    <xdr:clientData/>
  </xdr:twoCellAnchor>
  <xdr:twoCellAnchor editAs="oneCell">
    <xdr:from>
      <xdr:col>2</xdr:col>
      <xdr:colOff>0</xdr:colOff>
      <xdr:row>26</xdr:row>
      <xdr:rowOff>0</xdr:rowOff>
    </xdr:from>
    <xdr:to>
      <xdr:col>3</xdr:col>
      <xdr:colOff>720</xdr:colOff>
      <xdr:row>26</xdr:row>
      <xdr:rowOff>485640</xdr:rowOff>
    </xdr:to>
    <xdr:pic>
      <xdr:nvPicPr>
        <xdr:cNvPr id="345" name="Picture 42" descr="1u"/>
        <xdr:cNvPicPr/>
      </xdr:nvPicPr>
      <xdr:blipFill>
        <a:blip r:embed="rId16"/>
        <a:stretch/>
      </xdr:blipFill>
      <xdr:spPr>
        <a:xfrm>
          <a:off x="1720800" y="9513720"/>
          <a:ext cx="543600" cy="485640"/>
        </a:xfrm>
        <a:prstGeom prst="rect">
          <a:avLst/>
        </a:prstGeom>
        <a:ln w="0">
          <a:noFill/>
        </a:ln>
      </xdr:spPr>
    </xdr:pic>
    <xdr:clientData/>
  </xdr:twoCellAnchor>
  <xdr:twoCellAnchor editAs="oneCell">
    <xdr:from>
      <xdr:col>2</xdr:col>
      <xdr:colOff>0</xdr:colOff>
      <xdr:row>27</xdr:row>
      <xdr:rowOff>0</xdr:rowOff>
    </xdr:from>
    <xdr:to>
      <xdr:col>3</xdr:col>
      <xdr:colOff>720</xdr:colOff>
      <xdr:row>27</xdr:row>
      <xdr:rowOff>466560</xdr:rowOff>
    </xdr:to>
    <xdr:pic>
      <xdr:nvPicPr>
        <xdr:cNvPr id="346" name="Picture 43" descr="2"/>
        <xdr:cNvPicPr/>
      </xdr:nvPicPr>
      <xdr:blipFill>
        <a:blip r:embed="rId17"/>
        <a:stretch/>
      </xdr:blipFill>
      <xdr:spPr>
        <a:xfrm>
          <a:off x="1720800" y="9999360"/>
          <a:ext cx="543600" cy="466560"/>
        </a:xfrm>
        <a:prstGeom prst="rect">
          <a:avLst/>
        </a:prstGeom>
        <a:ln w="0">
          <a:noFill/>
        </a:ln>
      </xdr:spPr>
    </xdr:pic>
    <xdr:clientData/>
  </xdr:twoCellAnchor>
  <xdr:twoCellAnchor editAs="oneCell">
    <xdr:from>
      <xdr:col>2</xdr:col>
      <xdr:colOff>0</xdr:colOff>
      <xdr:row>28</xdr:row>
      <xdr:rowOff>0</xdr:rowOff>
    </xdr:from>
    <xdr:to>
      <xdr:col>3</xdr:col>
      <xdr:colOff>720</xdr:colOff>
      <xdr:row>28</xdr:row>
      <xdr:rowOff>486000</xdr:rowOff>
    </xdr:to>
    <xdr:pic>
      <xdr:nvPicPr>
        <xdr:cNvPr id="347" name="Picture 44" descr="2u"/>
        <xdr:cNvPicPr/>
      </xdr:nvPicPr>
      <xdr:blipFill>
        <a:blip r:embed="rId18"/>
        <a:stretch/>
      </xdr:blipFill>
      <xdr:spPr>
        <a:xfrm>
          <a:off x="1720800" y="10465920"/>
          <a:ext cx="543600" cy="486000"/>
        </a:xfrm>
        <a:prstGeom prst="rect">
          <a:avLst/>
        </a:prstGeom>
        <a:ln w="0">
          <a:noFill/>
        </a:ln>
      </xdr:spPr>
    </xdr:pic>
    <xdr:clientData/>
  </xdr:twoCellAnchor>
  <xdr:twoCellAnchor editAs="oneCell">
    <xdr:from>
      <xdr:col>2</xdr:col>
      <xdr:colOff>0</xdr:colOff>
      <xdr:row>29</xdr:row>
      <xdr:rowOff>0</xdr:rowOff>
    </xdr:from>
    <xdr:to>
      <xdr:col>3</xdr:col>
      <xdr:colOff>720</xdr:colOff>
      <xdr:row>29</xdr:row>
      <xdr:rowOff>476280</xdr:rowOff>
    </xdr:to>
    <xdr:pic>
      <xdr:nvPicPr>
        <xdr:cNvPr id="348" name="Picture 45" descr="3"/>
        <xdr:cNvPicPr/>
      </xdr:nvPicPr>
      <xdr:blipFill>
        <a:blip r:embed="rId19"/>
        <a:stretch/>
      </xdr:blipFill>
      <xdr:spPr>
        <a:xfrm>
          <a:off x="1720800" y="10951920"/>
          <a:ext cx="543600" cy="476280"/>
        </a:xfrm>
        <a:prstGeom prst="rect">
          <a:avLst/>
        </a:prstGeom>
        <a:ln w="0">
          <a:noFill/>
        </a:ln>
      </xdr:spPr>
    </xdr:pic>
    <xdr:clientData/>
  </xdr:twoCellAnchor>
  <xdr:twoCellAnchor editAs="oneCell">
    <xdr:from>
      <xdr:col>2</xdr:col>
      <xdr:colOff>0</xdr:colOff>
      <xdr:row>30</xdr:row>
      <xdr:rowOff>0</xdr:rowOff>
    </xdr:from>
    <xdr:to>
      <xdr:col>3</xdr:col>
      <xdr:colOff>720</xdr:colOff>
      <xdr:row>30</xdr:row>
      <xdr:rowOff>495360</xdr:rowOff>
    </xdr:to>
    <xdr:pic>
      <xdr:nvPicPr>
        <xdr:cNvPr id="349" name="Picture 46" descr="3u"/>
        <xdr:cNvPicPr/>
      </xdr:nvPicPr>
      <xdr:blipFill>
        <a:blip r:embed="rId20"/>
        <a:stretch/>
      </xdr:blipFill>
      <xdr:spPr>
        <a:xfrm>
          <a:off x="1720800" y="11428200"/>
          <a:ext cx="543600" cy="495360"/>
        </a:xfrm>
        <a:prstGeom prst="rect">
          <a:avLst/>
        </a:prstGeom>
        <a:ln w="0">
          <a:noFill/>
        </a:ln>
      </xdr:spPr>
    </xdr:pic>
    <xdr:clientData/>
  </xdr:twoCellAnchor>
  <xdr:twoCellAnchor editAs="oneCell">
    <xdr:from>
      <xdr:col>2</xdr:col>
      <xdr:colOff>0</xdr:colOff>
      <xdr:row>31</xdr:row>
      <xdr:rowOff>0</xdr:rowOff>
    </xdr:from>
    <xdr:to>
      <xdr:col>3</xdr:col>
      <xdr:colOff>720</xdr:colOff>
      <xdr:row>31</xdr:row>
      <xdr:rowOff>466560</xdr:rowOff>
    </xdr:to>
    <xdr:pic>
      <xdr:nvPicPr>
        <xdr:cNvPr id="350" name="Picture 47" descr="4"/>
        <xdr:cNvPicPr/>
      </xdr:nvPicPr>
      <xdr:blipFill>
        <a:blip r:embed="rId21"/>
        <a:stretch/>
      </xdr:blipFill>
      <xdr:spPr>
        <a:xfrm>
          <a:off x="1720800" y="11923560"/>
          <a:ext cx="543600" cy="466560"/>
        </a:xfrm>
        <a:prstGeom prst="rect">
          <a:avLst/>
        </a:prstGeom>
        <a:ln w="0">
          <a:noFill/>
        </a:ln>
      </xdr:spPr>
    </xdr:pic>
    <xdr:clientData/>
  </xdr:twoCellAnchor>
  <xdr:twoCellAnchor editAs="oneCell">
    <xdr:from>
      <xdr:col>2</xdr:col>
      <xdr:colOff>0</xdr:colOff>
      <xdr:row>32</xdr:row>
      <xdr:rowOff>0</xdr:rowOff>
    </xdr:from>
    <xdr:to>
      <xdr:col>3</xdr:col>
      <xdr:colOff>720</xdr:colOff>
      <xdr:row>32</xdr:row>
      <xdr:rowOff>476280</xdr:rowOff>
    </xdr:to>
    <xdr:pic>
      <xdr:nvPicPr>
        <xdr:cNvPr id="351" name="Picture 48" descr="4u"/>
        <xdr:cNvPicPr/>
      </xdr:nvPicPr>
      <xdr:blipFill>
        <a:blip r:embed="rId22"/>
        <a:stretch/>
      </xdr:blipFill>
      <xdr:spPr>
        <a:xfrm>
          <a:off x="1720800" y="12390120"/>
          <a:ext cx="543600" cy="476280"/>
        </a:xfrm>
        <a:prstGeom prst="rect">
          <a:avLst/>
        </a:prstGeom>
        <a:ln w="0">
          <a:noFill/>
        </a:ln>
      </xdr:spPr>
    </xdr:pic>
    <xdr:clientData/>
  </xdr:twoCellAnchor>
  <xdr:twoCellAnchor editAs="oneCell">
    <xdr:from>
      <xdr:col>2</xdr:col>
      <xdr:colOff>0</xdr:colOff>
      <xdr:row>33</xdr:row>
      <xdr:rowOff>0</xdr:rowOff>
    </xdr:from>
    <xdr:to>
      <xdr:col>3</xdr:col>
      <xdr:colOff>720</xdr:colOff>
      <xdr:row>33</xdr:row>
      <xdr:rowOff>466560</xdr:rowOff>
    </xdr:to>
    <xdr:pic>
      <xdr:nvPicPr>
        <xdr:cNvPr id="352" name="Picture 49" descr="5"/>
        <xdr:cNvPicPr/>
      </xdr:nvPicPr>
      <xdr:blipFill>
        <a:blip r:embed="rId23"/>
        <a:stretch/>
      </xdr:blipFill>
      <xdr:spPr>
        <a:xfrm>
          <a:off x="1720800" y="12866400"/>
          <a:ext cx="543600" cy="466560"/>
        </a:xfrm>
        <a:prstGeom prst="rect">
          <a:avLst/>
        </a:prstGeom>
        <a:ln w="0">
          <a:noFill/>
        </a:ln>
      </xdr:spPr>
    </xdr:pic>
    <xdr:clientData/>
  </xdr:twoCellAnchor>
  <xdr:twoCellAnchor editAs="oneCell">
    <xdr:from>
      <xdr:col>2</xdr:col>
      <xdr:colOff>0</xdr:colOff>
      <xdr:row>34</xdr:row>
      <xdr:rowOff>0</xdr:rowOff>
    </xdr:from>
    <xdr:to>
      <xdr:col>3</xdr:col>
      <xdr:colOff>720</xdr:colOff>
      <xdr:row>34</xdr:row>
      <xdr:rowOff>486000</xdr:rowOff>
    </xdr:to>
    <xdr:pic>
      <xdr:nvPicPr>
        <xdr:cNvPr id="353" name="Picture 50" descr="5u"/>
        <xdr:cNvPicPr/>
      </xdr:nvPicPr>
      <xdr:blipFill>
        <a:blip r:embed="rId24"/>
        <a:stretch/>
      </xdr:blipFill>
      <xdr:spPr>
        <a:xfrm>
          <a:off x="1720800" y="13332960"/>
          <a:ext cx="543600" cy="486000"/>
        </a:xfrm>
        <a:prstGeom prst="rect">
          <a:avLst/>
        </a:prstGeom>
        <a:ln w="0">
          <a:noFill/>
        </a:ln>
      </xdr:spPr>
    </xdr:pic>
    <xdr:clientData/>
  </xdr:twoCellAnchor>
  <xdr:twoCellAnchor editAs="oneCell">
    <xdr:from>
      <xdr:col>2</xdr:col>
      <xdr:colOff>0</xdr:colOff>
      <xdr:row>35</xdr:row>
      <xdr:rowOff>0</xdr:rowOff>
    </xdr:from>
    <xdr:to>
      <xdr:col>3</xdr:col>
      <xdr:colOff>720</xdr:colOff>
      <xdr:row>35</xdr:row>
      <xdr:rowOff>495360</xdr:rowOff>
    </xdr:to>
    <xdr:pic>
      <xdr:nvPicPr>
        <xdr:cNvPr id="354" name="Picture 51" descr="6"/>
        <xdr:cNvPicPr/>
      </xdr:nvPicPr>
      <xdr:blipFill>
        <a:blip r:embed="rId25"/>
        <a:stretch/>
      </xdr:blipFill>
      <xdr:spPr>
        <a:xfrm>
          <a:off x="1720800" y="13818960"/>
          <a:ext cx="543600" cy="495360"/>
        </a:xfrm>
        <a:prstGeom prst="rect">
          <a:avLst/>
        </a:prstGeom>
        <a:ln w="0">
          <a:noFill/>
        </a:ln>
      </xdr:spPr>
    </xdr:pic>
    <xdr:clientData/>
  </xdr:twoCellAnchor>
  <xdr:twoCellAnchor editAs="oneCell">
    <xdr:from>
      <xdr:col>2</xdr:col>
      <xdr:colOff>0</xdr:colOff>
      <xdr:row>36</xdr:row>
      <xdr:rowOff>0</xdr:rowOff>
    </xdr:from>
    <xdr:to>
      <xdr:col>3</xdr:col>
      <xdr:colOff>720</xdr:colOff>
      <xdr:row>36</xdr:row>
      <xdr:rowOff>495000</xdr:rowOff>
    </xdr:to>
    <xdr:pic>
      <xdr:nvPicPr>
        <xdr:cNvPr id="355" name="Picture 52" descr="6u"/>
        <xdr:cNvPicPr/>
      </xdr:nvPicPr>
      <xdr:blipFill>
        <a:blip r:embed="rId26"/>
        <a:stretch/>
      </xdr:blipFill>
      <xdr:spPr>
        <a:xfrm>
          <a:off x="1720800" y="14314320"/>
          <a:ext cx="543600" cy="495000"/>
        </a:xfrm>
        <a:prstGeom prst="rect">
          <a:avLst/>
        </a:prstGeom>
        <a:ln w="0">
          <a:noFill/>
        </a:ln>
      </xdr:spPr>
    </xdr:pic>
    <xdr:clientData/>
  </xdr:twoCellAnchor>
  <xdr:twoCellAnchor editAs="oneCell">
    <xdr:from>
      <xdr:col>2</xdr:col>
      <xdr:colOff>0</xdr:colOff>
      <xdr:row>37</xdr:row>
      <xdr:rowOff>0</xdr:rowOff>
    </xdr:from>
    <xdr:to>
      <xdr:col>3</xdr:col>
      <xdr:colOff>720</xdr:colOff>
      <xdr:row>37</xdr:row>
      <xdr:rowOff>486000</xdr:rowOff>
    </xdr:to>
    <xdr:pic>
      <xdr:nvPicPr>
        <xdr:cNvPr id="356" name="Picture 53" descr="7"/>
        <xdr:cNvPicPr/>
      </xdr:nvPicPr>
      <xdr:blipFill>
        <a:blip r:embed="rId27"/>
        <a:stretch/>
      </xdr:blipFill>
      <xdr:spPr>
        <a:xfrm>
          <a:off x="1720800" y="14809320"/>
          <a:ext cx="543600" cy="486000"/>
        </a:xfrm>
        <a:prstGeom prst="rect">
          <a:avLst/>
        </a:prstGeom>
        <a:ln w="0">
          <a:noFill/>
        </a:ln>
      </xdr:spPr>
    </xdr:pic>
    <xdr:clientData/>
  </xdr:twoCellAnchor>
  <xdr:twoCellAnchor editAs="oneCell">
    <xdr:from>
      <xdr:col>2</xdr:col>
      <xdr:colOff>0</xdr:colOff>
      <xdr:row>38</xdr:row>
      <xdr:rowOff>0</xdr:rowOff>
    </xdr:from>
    <xdr:to>
      <xdr:col>3</xdr:col>
      <xdr:colOff>720</xdr:colOff>
      <xdr:row>38</xdr:row>
      <xdr:rowOff>495360</xdr:rowOff>
    </xdr:to>
    <xdr:pic>
      <xdr:nvPicPr>
        <xdr:cNvPr id="357" name="Picture 54" descr="7u"/>
        <xdr:cNvPicPr/>
      </xdr:nvPicPr>
      <xdr:blipFill>
        <a:blip r:embed="rId28"/>
        <a:stretch/>
      </xdr:blipFill>
      <xdr:spPr>
        <a:xfrm>
          <a:off x="1720800" y="15295320"/>
          <a:ext cx="543600" cy="495360"/>
        </a:xfrm>
        <a:prstGeom prst="rect">
          <a:avLst/>
        </a:prstGeom>
        <a:ln w="0">
          <a:noFill/>
        </a:ln>
      </xdr:spPr>
    </xdr:pic>
    <xdr:clientData/>
  </xdr:twoCellAnchor>
  <xdr:twoCellAnchor editAs="oneCell">
    <xdr:from>
      <xdr:col>2</xdr:col>
      <xdr:colOff>0</xdr:colOff>
      <xdr:row>39</xdr:row>
      <xdr:rowOff>0</xdr:rowOff>
    </xdr:from>
    <xdr:to>
      <xdr:col>3</xdr:col>
      <xdr:colOff>720</xdr:colOff>
      <xdr:row>39</xdr:row>
      <xdr:rowOff>476280</xdr:rowOff>
    </xdr:to>
    <xdr:pic>
      <xdr:nvPicPr>
        <xdr:cNvPr id="358" name="Picture 55" descr="1"/>
        <xdr:cNvPicPr/>
      </xdr:nvPicPr>
      <xdr:blipFill>
        <a:blip r:embed="rId29"/>
        <a:stretch/>
      </xdr:blipFill>
      <xdr:spPr>
        <a:xfrm>
          <a:off x="1720800" y="15790680"/>
          <a:ext cx="543600" cy="476280"/>
        </a:xfrm>
        <a:prstGeom prst="rect">
          <a:avLst/>
        </a:prstGeom>
        <a:ln w="0">
          <a:noFill/>
        </a:ln>
      </xdr:spPr>
    </xdr:pic>
    <xdr:clientData/>
  </xdr:twoCellAnchor>
  <xdr:twoCellAnchor editAs="oneCell">
    <xdr:from>
      <xdr:col>2</xdr:col>
      <xdr:colOff>0</xdr:colOff>
      <xdr:row>40</xdr:row>
      <xdr:rowOff>0</xdr:rowOff>
    </xdr:from>
    <xdr:to>
      <xdr:col>3</xdr:col>
      <xdr:colOff>720</xdr:colOff>
      <xdr:row>40</xdr:row>
      <xdr:rowOff>485640</xdr:rowOff>
    </xdr:to>
    <xdr:pic>
      <xdr:nvPicPr>
        <xdr:cNvPr id="359" name="Picture 56" descr="1u"/>
        <xdr:cNvPicPr/>
      </xdr:nvPicPr>
      <xdr:blipFill>
        <a:blip r:embed="rId30"/>
        <a:stretch/>
      </xdr:blipFill>
      <xdr:spPr>
        <a:xfrm>
          <a:off x="1720800" y="16266960"/>
          <a:ext cx="543600" cy="485640"/>
        </a:xfrm>
        <a:prstGeom prst="rect">
          <a:avLst/>
        </a:prstGeom>
        <a:ln w="0">
          <a:noFill/>
        </a:ln>
      </xdr:spPr>
    </xdr:pic>
    <xdr:clientData/>
  </xdr:twoCellAnchor>
  <xdr:twoCellAnchor editAs="oneCell">
    <xdr:from>
      <xdr:col>2</xdr:col>
      <xdr:colOff>0</xdr:colOff>
      <xdr:row>41</xdr:row>
      <xdr:rowOff>0</xdr:rowOff>
    </xdr:from>
    <xdr:to>
      <xdr:col>3</xdr:col>
      <xdr:colOff>720</xdr:colOff>
      <xdr:row>41</xdr:row>
      <xdr:rowOff>485640</xdr:rowOff>
    </xdr:to>
    <xdr:pic>
      <xdr:nvPicPr>
        <xdr:cNvPr id="360" name="Picture 57" descr="2"/>
        <xdr:cNvPicPr/>
      </xdr:nvPicPr>
      <xdr:blipFill>
        <a:blip r:embed="rId31"/>
        <a:stretch/>
      </xdr:blipFill>
      <xdr:spPr>
        <a:xfrm>
          <a:off x="1720800" y="16752600"/>
          <a:ext cx="543600" cy="485640"/>
        </a:xfrm>
        <a:prstGeom prst="rect">
          <a:avLst/>
        </a:prstGeom>
        <a:ln w="0">
          <a:noFill/>
        </a:ln>
      </xdr:spPr>
    </xdr:pic>
    <xdr:clientData/>
  </xdr:twoCellAnchor>
  <xdr:twoCellAnchor editAs="oneCell">
    <xdr:from>
      <xdr:col>2</xdr:col>
      <xdr:colOff>0</xdr:colOff>
      <xdr:row>42</xdr:row>
      <xdr:rowOff>0</xdr:rowOff>
    </xdr:from>
    <xdr:to>
      <xdr:col>3</xdr:col>
      <xdr:colOff>720</xdr:colOff>
      <xdr:row>43</xdr:row>
      <xdr:rowOff>9360</xdr:rowOff>
    </xdr:to>
    <xdr:pic>
      <xdr:nvPicPr>
        <xdr:cNvPr id="361" name="Picture 58" descr="2u"/>
        <xdr:cNvPicPr/>
      </xdr:nvPicPr>
      <xdr:blipFill>
        <a:blip r:embed="rId32"/>
        <a:stretch/>
      </xdr:blipFill>
      <xdr:spPr>
        <a:xfrm>
          <a:off x="1720800" y="17238240"/>
          <a:ext cx="543600" cy="495360"/>
        </a:xfrm>
        <a:prstGeom prst="rect">
          <a:avLst/>
        </a:prstGeom>
        <a:ln w="0">
          <a:noFill/>
        </a:ln>
      </xdr:spPr>
    </xdr:pic>
    <xdr:clientData/>
  </xdr:twoCellAnchor>
  <xdr:twoCellAnchor editAs="oneCell">
    <xdr:from>
      <xdr:col>2</xdr:col>
      <xdr:colOff>0</xdr:colOff>
      <xdr:row>43</xdr:row>
      <xdr:rowOff>0</xdr:rowOff>
    </xdr:from>
    <xdr:to>
      <xdr:col>3</xdr:col>
      <xdr:colOff>720</xdr:colOff>
      <xdr:row>43</xdr:row>
      <xdr:rowOff>485640</xdr:rowOff>
    </xdr:to>
    <xdr:pic>
      <xdr:nvPicPr>
        <xdr:cNvPr id="362" name="Picture 59" descr="3"/>
        <xdr:cNvPicPr/>
      </xdr:nvPicPr>
      <xdr:blipFill>
        <a:blip r:embed="rId33"/>
        <a:stretch/>
      </xdr:blipFill>
      <xdr:spPr>
        <a:xfrm>
          <a:off x="1720800" y="17724240"/>
          <a:ext cx="543600" cy="485640"/>
        </a:xfrm>
        <a:prstGeom prst="rect">
          <a:avLst/>
        </a:prstGeom>
        <a:ln w="0">
          <a:noFill/>
        </a:ln>
      </xdr:spPr>
    </xdr:pic>
    <xdr:clientData/>
  </xdr:twoCellAnchor>
  <xdr:twoCellAnchor editAs="oneCell">
    <xdr:from>
      <xdr:col>2</xdr:col>
      <xdr:colOff>0</xdr:colOff>
      <xdr:row>44</xdr:row>
      <xdr:rowOff>0</xdr:rowOff>
    </xdr:from>
    <xdr:to>
      <xdr:col>3</xdr:col>
      <xdr:colOff>720</xdr:colOff>
      <xdr:row>44</xdr:row>
      <xdr:rowOff>504720</xdr:rowOff>
    </xdr:to>
    <xdr:pic>
      <xdr:nvPicPr>
        <xdr:cNvPr id="363" name="Picture 60" descr="3u"/>
        <xdr:cNvPicPr/>
      </xdr:nvPicPr>
      <xdr:blipFill>
        <a:blip r:embed="rId34"/>
        <a:stretch/>
      </xdr:blipFill>
      <xdr:spPr>
        <a:xfrm>
          <a:off x="1720800" y="18209880"/>
          <a:ext cx="543600" cy="504720"/>
        </a:xfrm>
        <a:prstGeom prst="rect">
          <a:avLst/>
        </a:prstGeom>
        <a:ln w="0">
          <a:noFill/>
        </a:ln>
      </xdr:spPr>
    </xdr:pic>
    <xdr:clientData/>
  </xdr:twoCellAnchor>
  <xdr:twoCellAnchor editAs="oneCell">
    <xdr:from>
      <xdr:col>2</xdr:col>
      <xdr:colOff>0</xdr:colOff>
      <xdr:row>45</xdr:row>
      <xdr:rowOff>0</xdr:rowOff>
    </xdr:from>
    <xdr:to>
      <xdr:col>3</xdr:col>
      <xdr:colOff>720</xdr:colOff>
      <xdr:row>45</xdr:row>
      <xdr:rowOff>476280</xdr:rowOff>
    </xdr:to>
    <xdr:pic>
      <xdr:nvPicPr>
        <xdr:cNvPr id="364" name="Picture 61" descr="4"/>
        <xdr:cNvPicPr/>
      </xdr:nvPicPr>
      <xdr:blipFill>
        <a:blip r:embed="rId35"/>
        <a:stretch/>
      </xdr:blipFill>
      <xdr:spPr>
        <a:xfrm>
          <a:off x="1720800" y="18714600"/>
          <a:ext cx="543600" cy="476280"/>
        </a:xfrm>
        <a:prstGeom prst="rect">
          <a:avLst/>
        </a:prstGeom>
        <a:ln w="0">
          <a:noFill/>
        </a:ln>
      </xdr:spPr>
    </xdr:pic>
    <xdr:clientData/>
  </xdr:twoCellAnchor>
  <xdr:twoCellAnchor editAs="oneCell">
    <xdr:from>
      <xdr:col>2</xdr:col>
      <xdr:colOff>0</xdr:colOff>
      <xdr:row>46</xdr:row>
      <xdr:rowOff>0</xdr:rowOff>
    </xdr:from>
    <xdr:to>
      <xdr:col>3</xdr:col>
      <xdr:colOff>720</xdr:colOff>
      <xdr:row>46</xdr:row>
      <xdr:rowOff>486000</xdr:rowOff>
    </xdr:to>
    <xdr:pic>
      <xdr:nvPicPr>
        <xdr:cNvPr id="365" name="Picture 62" descr="4u"/>
        <xdr:cNvPicPr/>
      </xdr:nvPicPr>
      <xdr:blipFill>
        <a:blip r:embed="rId36"/>
        <a:stretch/>
      </xdr:blipFill>
      <xdr:spPr>
        <a:xfrm>
          <a:off x="1720800" y="19190880"/>
          <a:ext cx="543600" cy="486000"/>
        </a:xfrm>
        <a:prstGeom prst="rect">
          <a:avLst/>
        </a:prstGeom>
        <a:ln w="0">
          <a:noFill/>
        </a:ln>
      </xdr:spPr>
    </xdr:pic>
    <xdr:clientData/>
  </xdr:twoCellAnchor>
  <xdr:twoCellAnchor editAs="oneCell">
    <xdr:from>
      <xdr:col>2</xdr:col>
      <xdr:colOff>0</xdr:colOff>
      <xdr:row>47</xdr:row>
      <xdr:rowOff>0</xdr:rowOff>
    </xdr:from>
    <xdr:to>
      <xdr:col>3</xdr:col>
      <xdr:colOff>720</xdr:colOff>
      <xdr:row>47</xdr:row>
      <xdr:rowOff>476280</xdr:rowOff>
    </xdr:to>
    <xdr:pic>
      <xdr:nvPicPr>
        <xdr:cNvPr id="366" name="Picture 63" descr="5"/>
        <xdr:cNvPicPr/>
      </xdr:nvPicPr>
      <xdr:blipFill>
        <a:blip r:embed="rId37"/>
        <a:stretch/>
      </xdr:blipFill>
      <xdr:spPr>
        <a:xfrm>
          <a:off x="1720800" y="19676880"/>
          <a:ext cx="543600" cy="476280"/>
        </a:xfrm>
        <a:prstGeom prst="rect">
          <a:avLst/>
        </a:prstGeom>
        <a:ln w="0">
          <a:noFill/>
        </a:ln>
      </xdr:spPr>
    </xdr:pic>
    <xdr:clientData/>
  </xdr:twoCellAnchor>
  <xdr:twoCellAnchor editAs="oneCell">
    <xdr:from>
      <xdr:col>2</xdr:col>
      <xdr:colOff>0</xdr:colOff>
      <xdr:row>48</xdr:row>
      <xdr:rowOff>0</xdr:rowOff>
    </xdr:from>
    <xdr:to>
      <xdr:col>3</xdr:col>
      <xdr:colOff>720</xdr:colOff>
      <xdr:row>48</xdr:row>
      <xdr:rowOff>495000</xdr:rowOff>
    </xdr:to>
    <xdr:pic>
      <xdr:nvPicPr>
        <xdr:cNvPr id="367" name="Picture 64" descr="5u"/>
        <xdr:cNvPicPr/>
      </xdr:nvPicPr>
      <xdr:blipFill>
        <a:blip r:embed="rId38"/>
        <a:stretch/>
      </xdr:blipFill>
      <xdr:spPr>
        <a:xfrm>
          <a:off x="1720800" y="20153160"/>
          <a:ext cx="543600" cy="495000"/>
        </a:xfrm>
        <a:prstGeom prst="rect">
          <a:avLst/>
        </a:prstGeom>
        <a:ln w="0">
          <a:noFill/>
        </a:ln>
      </xdr:spPr>
    </xdr:pic>
    <xdr:clientData/>
  </xdr:twoCellAnchor>
  <xdr:twoCellAnchor editAs="oneCell">
    <xdr:from>
      <xdr:col>2</xdr:col>
      <xdr:colOff>0</xdr:colOff>
      <xdr:row>49</xdr:row>
      <xdr:rowOff>0</xdr:rowOff>
    </xdr:from>
    <xdr:to>
      <xdr:col>3</xdr:col>
      <xdr:colOff>720</xdr:colOff>
      <xdr:row>49</xdr:row>
      <xdr:rowOff>486000</xdr:rowOff>
    </xdr:to>
    <xdr:pic>
      <xdr:nvPicPr>
        <xdr:cNvPr id="368" name="Picture 65" descr="6"/>
        <xdr:cNvPicPr/>
      </xdr:nvPicPr>
      <xdr:blipFill>
        <a:blip r:embed="rId39"/>
        <a:stretch/>
      </xdr:blipFill>
      <xdr:spPr>
        <a:xfrm>
          <a:off x="1720800" y="20648160"/>
          <a:ext cx="543600" cy="486000"/>
        </a:xfrm>
        <a:prstGeom prst="rect">
          <a:avLst/>
        </a:prstGeom>
        <a:ln w="0">
          <a:noFill/>
        </a:ln>
      </xdr:spPr>
    </xdr:pic>
    <xdr:clientData/>
  </xdr:twoCellAnchor>
  <xdr:twoCellAnchor editAs="oneCell">
    <xdr:from>
      <xdr:col>2</xdr:col>
      <xdr:colOff>0</xdr:colOff>
      <xdr:row>50</xdr:row>
      <xdr:rowOff>0</xdr:rowOff>
    </xdr:from>
    <xdr:to>
      <xdr:col>3</xdr:col>
      <xdr:colOff>720</xdr:colOff>
      <xdr:row>50</xdr:row>
      <xdr:rowOff>476280</xdr:rowOff>
    </xdr:to>
    <xdr:pic>
      <xdr:nvPicPr>
        <xdr:cNvPr id="369" name="Picture 66" descr="6u"/>
        <xdr:cNvPicPr/>
      </xdr:nvPicPr>
      <xdr:blipFill>
        <a:blip r:embed="rId40"/>
        <a:stretch/>
      </xdr:blipFill>
      <xdr:spPr>
        <a:xfrm>
          <a:off x="1720800" y="21134160"/>
          <a:ext cx="543600" cy="476280"/>
        </a:xfrm>
        <a:prstGeom prst="rect">
          <a:avLst/>
        </a:prstGeom>
        <a:ln w="0">
          <a:noFill/>
        </a:ln>
      </xdr:spPr>
    </xdr:pic>
    <xdr:clientData/>
  </xdr:twoCellAnchor>
  <xdr:twoCellAnchor editAs="oneCell">
    <xdr:from>
      <xdr:col>2</xdr:col>
      <xdr:colOff>0</xdr:colOff>
      <xdr:row>51</xdr:row>
      <xdr:rowOff>0</xdr:rowOff>
    </xdr:from>
    <xdr:to>
      <xdr:col>3</xdr:col>
      <xdr:colOff>720</xdr:colOff>
      <xdr:row>51</xdr:row>
      <xdr:rowOff>476280</xdr:rowOff>
    </xdr:to>
    <xdr:pic>
      <xdr:nvPicPr>
        <xdr:cNvPr id="370" name="Picture 67" descr="7"/>
        <xdr:cNvPicPr/>
      </xdr:nvPicPr>
      <xdr:blipFill>
        <a:blip r:embed="rId41"/>
        <a:stretch/>
      </xdr:blipFill>
      <xdr:spPr>
        <a:xfrm>
          <a:off x="1720800" y="21610440"/>
          <a:ext cx="543600" cy="476280"/>
        </a:xfrm>
        <a:prstGeom prst="rect">
          <a:avLst/>
        </a:prstGeom>
        <a:ln w="0">
          <a:noFill/>
        </a:ln>
      </xdr:spPr>
    </xdr:pic>
    <xdr:clientData/>
  </xdr:twoCellAnchor>
  <xdr:twoCellAnchor editAs="oneCell">
    <xdr:from>
      <xdr:col>2</xdr:col>
      <xdr:colOff>0</xdr:colOff>
      <xdr:row>52</xdr:row>
      <xdr:rowOff>0</xdr:rowOff>
    </xdr:from>
    <xdr:to>
      <xdr:col>3</xdr:col>
      <xdr:colOff>720</xdr:colOff>
      <xdr:row>52</xdr:row>
      <xdr:rowOff>485640</xdr:rowOff>
    </xdr:to>
    <xdr:pic>
      <xdr:nvPicPr>
        <xdr:cNvPr id="371" name="Picture 68" descr="7u"/>
        <xdr:cNvPicPr/>
      </xdr:nvPicPr>
      <xdr:blipFill>
        <a:blip r:embed="rId42"/>
        <a:stretch/>
      </xdr:blipFill>
      <xdr:spPr>
        <a:xfrm>
          <a:off x="1720800" y="22086720"/>
          <a:ext cx="543600" cy="485640"/>
        </a:xfrm>
        <a:prstGeom prst="rect">
          <a:avLst/>
        </a:prstGeom>
        <a:ln w="0">
          <a:noFill/>
        </a:ln>
      </xdr:spPr>
    </xdr:pic>
    <xdr:clientData/>
  </xdr:twoCellAnchor>
  <xdr:twoCellAnchor editAs="oneCell">
    <xdr:from>
      <xdr:col>2</xdr:col>
      <xdr:colOff>0</xdr:colOff>
      <xdr:row>53</xdr:row>
      <xdr:rowOff>0</xdr:rowOff>
    </xdr:from>
    <xdr:to>
      <xdr:col>3</xdr:col>
      <xdr:colOff>720</xdr:colOff>
      <xdr:row>53</xdr:row>
      <xdr:rowOff>485640</xdr:rowOff>
    </xdr:to>
    <xdr:pic>
      <xdr:nvPicPr>
        <xdr:cNvPr id="372" name="Picture 69" descr="1"/>
        <xdr:cNvPicPr/>
      </xdr:nvPicPr>
      <xdr:blipFill>
        <a:blip r:embed="rId43"/>
        <a:stretch/>
      </xdr:blipFill>
      <xdr:spPr>
        <a:xfrm>
          <a:off x="1720800" y="22572360"/>
          <a:ext cx="543600" cy="485640"/>
        </a:xfrm>
        <a:prstGeom prst="rect">
          <a:avLst/>
        </a:prstGeom>
        <a:ln w="0">
          <a:noFill/>
        </a:ln>
      </xdr:spPr>
    </xdr:pic>
    <xdr:clientData/>
  </xdr:twoCellAnchor>
  <xdr:twoCellAnchor editAs="oneCell">
    <xdr:from>
      <xdr:col>2</xdr:col>
      <xdr:colOff>0</xdr:colOff>
      <xdr:row>54</xdr:row>
      <xdr:rowOff>0</xdr:rowOff>
    </xdr:from>
    <xdr:to>
      <xdr:col>3</xdr:col>
      <xdr:colOff>720</xdr:colOff>
      <xdr:row>54</xdr:row>
      <xdr:rowOff>505080</xdr:rowOff>
    </xdr:to>
    <xdr:pic>
      <xdr:nvPicPr>
        <xdr:cNvPr id="373" name="Picture 70" descr="1u"/>
        <xdr:cNvPicPr/>
      </xdr:nvPicPr>
      <xdr:blipFill>
        <a:blip r:embed="rId44"/>
        <a:stretch/>
      </xdr:blipFill>
      <xdr:spPr>
        <a:xfrm>
          <a:off x="1720800" y="23058000"/>
          <a:ext cx="543600" cy="505080"/>
        </a:xfrm>
        <a:prstGeom prst="rect">
          <a:avLst/>
        </a:prstGeom>
        <a:ln w="0">
          <a:noFill/>
        </a:ln>
      </xdr:spPr>
    </xdr:pic>
    <xdr:clientData/>
  </xdr:twoCellAnchor>
  <xdr:twoCellAnchor editAs="oneCell">
    <xdr:from>
      <xdr:col>2</xdr:col>
      <xdr:colOff>0</xdr:colOff>
      <xdr:row>55</xdr:row>
      <xdr:rowOff>0</xdr:rowOff>
    </xdr:from>
    <xdr:to>
      <xdr:col>3</xdr:col>
      <xdr:colOff>720</xdr:colOff>
      <xdr:row>55</xdr:row>
      <xdr:rowOff>495000</xdr:rowOff>
    </xdr:to>
    <xdr:pic>
      <xdr:nvPicPr>
        <xdr:cNvPr id="374" name="Picture 71" descr="2"/>
        <xdr:cNvPicPr/>
      </xdr:nvPicPr>
      <xdr:blipFill>
        <a:blip r:embed="rId45"/>
        <a:stretch/>
      </xdr:blipFill>
      <xdr:spPr>
        <a:xfrm>
          <a:off x="1720800" y="23563080"/>
          <a:ext cx="543600" cy="495000"/>
        </a:xfrm>
        <a:prstGeom prst="rect">
          <a:avLst/>
        </a:prstGeom>
        <a:ln w="0">
          <a:noFill/>
        </a:ln>
      </xdr:spPr>
    </xdr:pic>
    <xdr:clientData/>
  </xdr:twoCellAnchor>
  <xdr:twoCellAnchor editAs="oneCell">
    <xdr:from>
      <xdr:col>2</xdr:col>
      <xdr:colOff>0</xdr:colOff>
      <xdr:row>56</xdr:row>
      <xdr:rowOff>0</xdr:rowOff>
    </xdr:from>
    <xdr:to>
      <xdr:col>3</xdr:col>
      <xdr:colOff>720</xdr:colOff>
      <xdr:row>56</xdr:row>
      <xdr:rowOff>486000</xdr:rowOff>
    </xdr:to>
    <xdr:pic>
      <xdr:nvPicPr>
        <xdr:cNvPr id="375" name="Picture 72" descr="2u"/>
        <xdr:cNvPicPr/>
      </xdr:nvPicPr>
      <xdr:blipFill>
        <a:blip r:embed="rId46"/>
        <a:stretch/>
      </xdr:blipFill>
      <xdr:spPr>
        <a:xfrm>
          <a:off x="1720800" y="24058080"/>
          <a:ext cx="543600" cy="486000"/>
        </a:xfrm>
        <a:prstGeom prst="rect">
          <a:avLst/>
        </a:prstGeom>
        <a:ln w="0">
          <a:noFill/>
        </a:ln>
      </xdr:spPr>
    </xdr:pic>
    <xdr:clientData/>
  </xdr:twoCellAnchor>
  <xdr:twoCellAnchor editAs="oneCell">
    <xdr:from>
      <xdr:col>2</xdr:col>
      <xdr:colOff>0</xdr:colOff>
      <xdr:row>57</xdr:row>
      <xdr:rowOff>0</xdr:rowOff>
    </xdr:from>
    <xdr:to>
      <xdr:col>3</xdr:col>
      <xdr:colOff>720</xdr:colOff>
      <xdr:row>57</xdr:row>
      <xdr:rowOff>495360</xdr:rowOff>
    </xdr:to>
    <xdr:pic>
      <xdr:nvPicPr>
        <xdr:cNvPr id="376" name="Picture 73" descr="3"/>
        <xdr:cNvPicPr/>
      </xdr:nvPicPr>
      <xdr:blipFill>
        <a:blip r:embed="rId47"/>
        <a:stretch/>
      </xdr:blipFill>
      <xdr:spPr>
        <a:xfrm>
          <a:off x="1720800" y="24544080"/>
          <a:ext cx="543600" cy="495360"/>
        </a:xfrm>
        <a:prstGeom prst="rect">
          <a:avLst/>
        </a:prstGeom>
        <a:ln w="0">
          <a:noFill/>
        </a:ln>
      </xdr:spPr>
    </xdr:pic>
    <xdr:clientData/>
  </xdr:twoCellAnchor>
  <xdr:twoCellAnchor editAs="oneCell">
    <xdr:from>
      <xdr:col>2</xdr:col>
      <xdr:colOff>0</xdr:colOff>
      <xdr:row>58</xdr:row>
      <xdr:rowOff>0</xdr:rowOff>
    </xdr:from>
    <xdr:to>
      <xdr:col>3</xdr:col>
      <xdr:colOff>720</xdr:colOff>
      <xdr:row>58</xdr:row>
      <xdr:rowOff>495360</xdr:rowOff>
    </xdr:to>
    <xdr:pic>
      <xdr:nvPicPr>
        <xdr:cNvPr id="377" name="Picture 74" descr="3u"/>
        <xdr:cNvPicPr/>
      </xdr:nvPicPr>
      <xdr:blipFill>
        <a:blip r:embed="rId48"/>
        <a:stretch/>
      </xdr:blipFill>
      <xdr:spPr>
        <a:xfrm>
          <a:off x="1720800" y="25039440"/>
          <a:ext cx="543600" cy="495360"/>
        </a:xfrm>
        <a:prstGeom prst="rect">
          <a:avLst/>
        </a:prstGeom>
        <a:ln w="0">
          <a:noFill/>
        </a:ln>
      </xdr:spPr>
    </xdr:pic>
    <xdr:clientData/>
  </xdr:twoCellAnchor>
  <xdr:twoCellAnchor editAs="oneCell">
    <xdr:from>
      <xdr:col>2</xdr:col>
      <xdr:colOff>0</xdr:colOff>
      <xdr:row>59</xdr:row>
      <xdr:rowOff>0</xdr:rowOff>
    </xdr:from>
    <xdr:to>
      <xdr:col>3</xdr:col>
      <xdr:colOff>720</xdr:colOff>
      <xdr:row>59</xdr:row>
      <xdr:rowOff>495000</xdr:rowOff>
    </xdr:to>
    <xdr:pic>
      <xdr:nvPicPr>
        <xdr:cNvPr id="378" name="Picture 75" descr="4"/>
        <xdr:cNvPicPr/>
      </xdr:nvPicPr>
      <xdr:blipFill>
        <a:blip r:embed="rId49"/>
        <a:stretch/>
      </xdr:blipFill>
      <xdr:spPr>
        <a:xfrm>
          <a:off x="1720800" y="25534800"/>
          <a:ext cx="543600" cy="495000"/>
        </a:xfrm>
        <a:prstGeom prst="rect">
          <a:avLst/>
        </a:prstGeom>
        <a:ln w="0">
          <a:noFill/>
        </a:ln>
      </xdr:spPr>
    </xdr:pic>
    <xdr:clientData/>
  </xdr:twoCellAnchor>
  <xdr:twoCellAnchor editAs="oneCell">
    <xdr:from>
      <xdr:col>2</xdr:col>
      <xdr:colOff>0</xdr:colOff>
      <xdr:row>60</xdr:row>
      <xdr:rowOff>0</xdr:rowOff>
    </xdr:from>
    <xdr:to>
      <xdr:col>3</xdr:col>
      <xdr:colOff>720</xdr:colOff>
      <xdr:row>60</xdr:row>
      <xdr:rowOff>486000</xdr:rowOff>
    </xdr:to>
    <xdr:pic>
      <xdr:nvPicPr>
        <xdr:cNvPr id="379" name="Picture 76" descr="4u"/>
        <xdr:cNvPicPr/>
      </xdr:nvPicPr>
      <xdr:blipFill>
        <a:blip r:embed="rId50"/>
        <a:stretch/>
      </xdr:blipFill>
      <xdr:spPr>
        <a:xfrm>
          <a:off x="1720800" y="26029800"/>
          <a:ext cx="543600" cy="486000"/>
        </a:xfrm>
        <a:prstGeom prst="rect">
          <a:avLst/>
        </a:prstGeom>
        <a:ln w="0">
          <a:noFill/>
        </a:ln>
      </xdr:spPr>
    </xdr:pic>
    <xdr:clientData/>
  </xdr:twoCellAnchor>
  <xdr:twoCellAnchor editAs="oneCell">
    <xdr:from>
      <xdr:col>2</xdr:col>
      <xdr:colOff>0</xdr:colOff>
      <xdr:row>61</xdr:row>
      <xdr:rowOff>0</xdr:rowOff>
    </xdr:from>
    <xdr:to>
      <xdr:col>3</xdr:col>
      <xdr:colOff>720</xdr:colOff>
      <xdr:row>61</xdr:row>
      <xdr:rowOff>495360</xdr:rowOff>
    </xdr:to>
    <xdr:pic>
      <xdr:nvPicPr>
        <xdr:cNvPr id="380" name="Picture 77" descr="5"/>
        <xdr:cNvPicPr/>
      </xdr:nvPicPr>
      <xdr:blipFill>
        <a:blip r:embed="rId51"/>
        <a:stretch/>
      </xdr:blipFill>
      <xdr:spPr>
        <a:xfrm>
          <a:off x="1720800" y="26515800"/>
          <a:ext cx="543600" cy="495360"/>
        </a:xfrm>
        <a:prstGeom prst="rect">
          <a:avLst/>
        </a:prstGeom>
        <a:ln w="0">
          <a:noFill/>
        </a:ln>
      </xdr:spPr>
    </xdr:pic>
    <xdr:clientData/>
  </xdr:twoCellAnchor>
  <xdr:twoCellAnchor editAs="oneCell">
    <xdr:from>
      <xdr:col>2</xdr:col>
      <xdr:colOff>0</xdr:colOff>
      <xdr:row>62</xdr:row>
      <xdr:rowOff>0</xdr:rowOff>
    </xdr:from>
    <xdr:to>
      <xdr:col>3</xdr:col>
      <xdr:colOff>720</xdr:colOff>
      <xdr:row>62</xdr:row>
      <xdr:rowOff>495000</xdr:rowOff>
    </xdr:to>
    <xdr:pic>
      <xdr:nvPicPr>
        <xdr:cNvPr id="381" name="Picture 78" descr="5u"/>
        <xdr:cNvPicPr/>
      </xdr:nvPicPr>
      <xdr:blipFill>
        <a:blip r:embed="rId52"/>
        <a:stretch/>
      </xdr:blipFill>
      <xdr:spPr>
        <a:xfrm>
          <a:off x="1720800" y="27011160"/>
          <a:ext cx="543600" cy="495000"/>
        </a:xfrm>
        <a:prstGeom prst="rect">
          <a:avLst/>
        </a:prstGeom>
        <a:ln w="0">
          <a:noFill/>
        </a:ln>
      </xdr:spPr>
    </xdr:pic>
    <xdr:clientData/>
  </xdr:twoCellAnchor>
  <xdr:twoCellAnchor editAs="oneCell">
    <xdr:from>
      <xdr:col>2</xdr:col>
      <xdr:colOff>0</xdr:colOff>
      <xdr:row>63</xdr:row>
      <xdr:rowOff>0</xdr:rowOff>
    </xdr:from>
    <xdr:to>
      <xdr:col>3</xdr:col>
      <xdr:colOff>720</xdr:colOff>
      <xdr:row>63</xdr:row>
      <xdr:rowOff>495360</xdr:rowOff>
    </xdr:to>
    <xdr:pic>
      <xdr:nvPicPr>
        <xdr:cNvPr id="382" name="Picture 79" descr="6"/>
        <xdr:cNvPicPr/>
      </xdr:nvPicPr>
      <xdr:blipFill>
        <a:blip r:embed="rId53"/>
        <a:stretch/>
      </xdr:blipFill>
      <xdr:spPr>
        <a:xfrm>
          <a:off x="1720800" y="27506160"/>
          <a:ext cx="543600" cy="495360"/>
        </a:xfrm>
        <a:prstGeom prst="rect">
          <a:avLst/>
        </a:prstGeom>
        <a:ln w="0">
          <a:noFill/>
        </a:ln>
      </xdr:spPr>
    </xdr:pic>
    <xdr:clientData/>
  </xdr:twoCellAnchor>
  <xdr:twoCellAnchor editAs="oneCell">
    <xdr:from>
      <xdr:col>2</xdr:col>
      <xdr:colOff>0</xdr:colOff>
      <xdr:row>64</xdr:row>
      <xdr:rowOff>0</xdr:rowOff>
    </xdr:from>
    <xdr:to>
      <xdr:col>3</xdr:col>
      <xdr:colOff>720</xdr:colOff>
      <xdr:row>64</xdr:row>
      <xdr:rowOff>476280</xdr:rowOff>
    </xdr:to>
    <xdr:pic>
      <xdr:nvPicPr>
        <xdr:cNvPr id="383" name="Picture 80" descr="6u"/>
        <xdr:cNvPicPr/>
      </xdr:nvPicPr>
      <xdr:blipFill>
        <a:blip r:embed="rId54"/>
        <a:stretch/>
      </xdr:blipFill>
      <xdr:spPr>
        <a:xfrm>
          <a:off x="1720800" y="28001520"/>
          <a:ext cx="543600" cy="476280"/>
        </a:xfrm>
        <a:prstGeom prst="rect">
          <a:avLst/>
        </a:prstGeom>
        <a:ln w="0">
          <a:noFill/>
        </a:ln>
      </xdr:spPr>
    </xdr:pic>
    <xdr:clientData/>
  </xdr:twoCellAnchor>
  <xdr:twoCellAnchor editAs="oneCell">
    <xdr:from>
      <xdr:col>2</xdr:col>
      <xdr:colOff>0</xdr:colOff>
      <xdr:row>65</xdr:row>
      <xdr:rowOff>0</xdr:rowOff>
    </xdr:from>
    <xdr:to>
      <xdr:col>3</xdr:col>
      <xdr:colOff>720</xdr:colOff>
      <xdr:row>65</xdr:row>
      <xdr:rowOff>466920</xdr:rowOff>
    </xdr:to>
    <xdr:pic>
      <xdr:nvPicPr>
        <xdr:cNvPr id="384" name="Picture 81" descr="7"/>
        <xdr:cNvPicPr/>
      </xdr:nvPicPr>
      <xdr:blipFill>
        <a:blip r:embed="rId55"/>
        <a:stretch/>
      </xdr:blipFill>
      <xdr:spPr>
        <a:xfrm>
          <a:off x="1720800" y="28477800"/>
          <a:ext cx="543600" cy="466920"/>
        </a:xfrm>
        <a:prstGeom prst="rect">
          <a:avLst/>
        </a:prstGeom>
        <a:ln w="0">
          <a:noFill/>
        </a:ln>
      </xdr:spPr>
    </xdr:pic>
    <xdr:clientData/>
  </xdr:twoCellAnchor>
  <xdr:twoCellAnchor editAs="oneCell">
    <xdr:from>
      <xdr:col>2</xdr:col>
      <xdr:colOff>0</xdr:colOff>
      <xdr:row>66</xdr:row>
      <xdr:rowOff>0</xdr:rowOff>
    </xdr:from>
    <xdr:to>
      <xdr:col>3</xdr:col>
      <xdr:colOff>720</xdr:colOff>
      <xdr:row>66</xdr:row>
      <xdr:rowOff>485640</xdr:rowOff>
    </xdr:to>
    <xdr:pic>
      <xdr:nvPicPr>
        <xdr:cNvPr id="385" name="Picture 82" descr="7u"/>
        <xdr:cNvPicPr/>
      </xdr:nvPicPr>
      <xdr:blipFill>
        <a:blip r:embed="rId56"/>
        <a:stretch/>
      </xdr:blipFill>
      <xdr:spPr>
        <a:xfrm>
          <a:off x="1720800" y="28944720"/>
          <a:ext cx="543600" cy="485640"/>
        </a:xfrm>
        <a:prstGeom prst="rect">
          <a:avLst/>
        </a:prstGeom>
        <a:ln w="0">
          <a:noFill/>
        </a:ln>
      </xdr:spPr>
    </xdr:pic>
    <xdr:clientData/>
  </xdr:twoCellAnchor>
  <xdr:twoCellAnchor editAs="oneCell">
    <xdr:from>
      <xdr:col>2</xdr:col>
      <xdr:colOff>0</xdr:colOff>
      <xdr:row>67</xdr:row>
      <xdr:rowOff>0</xdr:rowOff>
    </xdr:from>
    <xdr:to>
      <xdr:col>3</xdr:col>
      <xdr:colOff>720</xdr:colOff>
      <xdr:row>67</xdr:row>
      <xdr:rowOff>495360</xdr:rowOff>
    </xdr:to>
    <xdr:pic>
      <xdr:nvPicPr>
        <xdr:cNvPr id="386" name="Picture 83" descr="1"/>
        <xdr:cNvPicPr/>
      </xdr:nvPicPr>
      <xdr:blipFill>
        <a:blip r:embed="rId57"/>
        <a:stretch/>
      </xdr:blipFill>
      <xdr:spPr>
        <a:xfrm>
          <a:off x="1720800" y="29430360"/>
          <a:ext cx="543600" cy="495360"/>
        </a:xfrm>
        <a:prstGeom prst="rect">
          <a:avLst/>
        </a:prstGeom>
        <a:ln w="0">
          <a:noFill/>
        </a:ln>
      </xdr:spPr>
    </xdr:pic>
    <xdr:clientData/>
  </xdr:twoCellAnchor>
  <xdr:twoCellAnchor editAs="oneCell">
    <xdr:from>
      <xdr:col>2</xdr:col>
      <xdr:colOff>0</xdr:colOff>
      <xdr:row>68</xdr:row>
      <xdr:rowOff>0</xdr:rowOff>
    </xdr:from>
    <xdr:to>
      <xdr:col>3</xdr:col>
      <xdr:colOff>720</xdr:colOff>
      <xdr:row>68</xdr:row>
      <xdr:rowOff>485640</xdr:rowOff>
    </xdr:to>
    <xdr:pic>
      <xdr:nvPicPr>
        <xdr:cNvPr id="387" name="Picture 84" descr="1u"/>
        <xdr:cNvPicPr/>
      </xdr:nvPicPr>
      <xdr:blipFill>
        <a:blip r:embed="rId58"/>
        <a:stretch/>
      </xdr:blipFill>
      <xdr:spPr>
        <a:xfrm>
          <a:off x="1720800" y="29925720"/>
          <a:ext cx="543600" cy="485640"/>
        </a:xfrm>
        <a:prstGeom prst="rect">
          <a:avLst/>
        </a:prstGeom>
        <a:ln w="0">
          <a:noFill/>
        </a:ln>
      </xdr:spPr>
    </xdr:pic>
    <xdr:clientData/>
  </xdr:twoCellAnchor>
  <xdr:twoCellAnchor editAs="oneCell">
    <xdr:from>
      <xdr:col>2</xdr:col>
      <xdr:colOff>0</xdr:colOff>
      <xdr:row>69</xdr:row>
      <xdr:rowOff>0</xdr:rowOff>
    </xdr:from>
    <xdr:to>
      <xdr:col>3</xdr:col>
      <xdr:colOff>720</xdr:colOff>
      <xdr:row>69</xdr:row>
      <xdr:rowOff>504720</xdr:rowOff>
    </xdr:to>
    <xdr:pic>
      <xdr:nvPicPr>
        <xdr:cNvPr id="388" name="Picture 85" descr="2"/>
        <xdr:cNvPicPr/>
      </xdr:nvPicPr>
      <xdr:blipFill>
        <a:blip r:embed="rId59"/>
        <a:stretch/>
      </xdr:blipFill>
      <xdr:spPr>
        <a:xfrm>
          <a:off x="1720800" y="30411360"/>
          <a:ext cx="543600" cy="504720"/>
        </a:xfrm>
        <a:prstGeom prst="rect">
          <a:avLst/>
        </a:prstGeom>
        <a:ln w="0">
          <a:noFill/>
        </a:ln>
      </xdr:spPr>
    </xdr:pic>
    <xdr:clientData/>
  </xdr:twoCellAnchor>
  <xdr:twoCellAnchor editAs="oneCell">
    <xdr:from>
      <xdr:col>2</xdr:col>
      <xdr:colOff>0</xdr:colOff>
      <xdr:row>70</xdr:row>
      <xdr:rowOff>0</xdr:rowOff>
    </xdr:from>
    <xdr:to>
      <xdr:col>3</xdr:col>
      <xdr:colOff>720</xdr:colOff>
      <xdr:row>70</xdr:row>
      <xdr:rowOff>486000</xdr:rowOff>
    </xdr:to>
    <xdr:pic>
      <xdr:nvPicPr>
        <xdr:cNvPr id="389" name="Picture 86" descr="2u"/>
        <xdr:cNvPicPr/>
      </xdr:nvPicPr>
      <xdr:blipFill>
        <a:blip r:embed="rId60"/>
        <a:stretch/>
      </xdr:blipFill>
      <xdr:spPr>
        <a:xfrm>
          <a:off x="1720800" y="30916080"/>
          <a:ext cx="543600" cy="486000"/>
        </a:xfrm>
        <a:prstGeom prst="rect">
          <a:avLst/>
        </a:prstGeom>
        <a:ln w="0">
          <a:noFill/>
        </a:ln>
      </xdr:spPr>
    </xdr:pic>
    <xdr:clientData/>
  </xdr:twoCellAnchor>
  <xdr:twoCellAnchor editAs="oneCell">
    <xdr:from>
      <xdr:col>2</xdr:col>
      <xdr:colOff>0</xdr:colOff>
      <xdr:row>71</xdr:row>
      <xdr:rowOff>0</xdr:rowOff>
    </xdr:from>
    <xdr:to>
      <xdr:col>3</xdr:col>
      <xdr:colOff>720</xdr:colOff>
      <xdr:row>71</xdr:row>
      <xdr:rowOff>485640</xdr:rowOff>
    </xdr:to>
    <xdr:pic>
      <xdr:nvPicPr>
        <xdr:cNvPr id="390" name="Picture 87" descr="3"/>
        <xdr:cNvPicPr/>
      </xdr:nvPicPr>
      <xdr:blipFill>
        <a:blip r:embed="rId61"/>
        <a:stretch/>
      </xdr:blipFill>
      <xdr:spPr>
        <a:xfrm>
          <a:off x="1720800" y="31402080"/>
          <a:ext cx="543600" cy="485640"/>
        </a:xfrm>
        <a:prstGeom prst="rect">
          <a:avLst/>
        </a:prstGeom>
        <a:ln w="0">
          <a:noFill/>
        </a:ln>
      </xdr:spPr>
    </xdr:pic>
    <xdr:clientData/>
  </xdr:twoCellAnchor>
  <xdr:twoCellAnchor editAs="oneCell">
    <xdr:from>
      <xdr:col>2</xdr:col>
      <xdr:colOff>0</xdr:colOff>
      <xdr:row>72</xdr:row>
      <xdr:rowOff>0</xdr:rowOff>
    </xdr:from>
    <xdr:to>
      <xdr:col>3</xdr:col>
      <xdr:colOff>720</xdr:colOff>
      <xdr:row>72</xdr:row>
      <xdr:rowOff>486000</xdr:rowOff>
    </xdr:to>
    <xdr:pic>
      <xdr:nvPicPr>
        <xdr:cNvPr id="391" name="Picture 88" descr="3u"/>
        <xdr:cNvPicPr/>
      </xdr:nvPicPr>
      <xdr:blipFill>
        <a:blip r:embed="rId62"/>
        <a:stretch/>
      </xdr:blipFill>
      <xdr:spPr>
        <a:xfrm>
          <a:off x="1720800" y="31887720"/>
          <a:ext cx="543600" cy="486000"/>
        </a:xfrm>
        <a:prstGeom prst="rect">
          <a:avLst/>
        </a:prstGeom>
        <a:ln w="0">
          <a:noFill/>
        </a:ln>
      </xdr:spPr>
    </xdr:pic>
    <xdr:clientData/>
  </xdr:twoCellAnchor>
  <xdr:twoCellAnchor editAs="oneCell">
    <xdr:from>
      <xdr:col>2</xdr:col>
      <xdr:colOff>0</xdr:colOff>
      <xdr:row>73</xdr:row>
      <xdr:rowOff>0</xdr:rowOff>
    </xdr:from>
    <xdr:to>
      <xdr:col>3</xdr:col>
      <xdr:colOff>720</xdr:colOff>
      <xdr:row>73</xdr:row>
      <xdr:rowOff>495000</xdr:rowOff>
    </xdr:to>
    <xdr:pic>
      <xdr:nvPicPr>
        <xdr:cNvPr id="392" name="Picture 89" descr="4"/>
        <xdr:cNvPicPr/>
      </xdr:nvPicPr>
      <xdr:blipFill>
        <a:blip r:embed="rId63"/>
        <a:stretch/>
      </xdr:blipFill>
      <xdr:spPr>
        <a:xfrm>
          <a:off x="1720800" y="32373720"/>
          <a:ext cx="543600" cy="495000"/>
        </a:xfrm>
        <a:prstGeom prst="rect">
          <a:avLst/>
        </a:prstGeom>
        <a:ln w="0">
          <a:noFill/>
        </a:ln>
      </xdr:spPr>
    </xdr:pic>
    <xdr:clientData/>
  </xdr:twoCellAnchor>
  <xdr:twoCellAnchor editAs="oneCell">
    <xdr:from>
      <xdr:col>2</xdr:col>
      <xdr:colOff>0</xdr:colOff>
      <xdr:row>74</xdr:row>
      <xdr:rowOff>0</xdr:rowOff>
    </xdr:from>
    <xdr:to>
      <xdr:col>3</xdr:col>
      <xdr:colOff>720</xdr:colOff>
      <xdr:row>74</xdr:row>
      <xdr:rowOff>486000</xdr:rowOff>
    </xdr:to>
    <xdr:pic>
      <xdr:nvPicPr>
        <xdr:cNvPr id="393" name="Picture 90" descr="4u"/>
        <xdr:cNvPicPr/>
      </xdr:nvPicPr>
      <xdr:blipFill>
        <a:blip r:embed="rId64"/>
        <a:stretch/>
      </xdr:blipFill>
      <xdr:spPr>
        <a:xfrm>
          <a:off x="1720800" y="32868720"/>
          <a:ext cx="543600" cy="486000"/>
        </a:xfrm>
        <a:prstGeom prst="rect">
          <a:avLst/>
        </a:prstGeom>
        <a:ln w="0">
          <a:noFill/>
        </a:ln>
      </xdr:spPr>
    </xdr:pic>
    <xdr:clientData/>
  </xdr:twoCellAnchor>
  <xdr:twoCellAnchor editAs="oneCell">
    <xdr:from>
      <xdr:col>2</xdr:col>
      <xdr:colOff>0</xdr:colOff>
      <xdr:row>75</xdr:row>
      <xdr:rowOff>0</xdr:rowOff>
    </xdr:from>
    <xdr:to>
      <xdr:col>3</xdr:col>
      <xdr:colOff>720</xdr:colOff>
      <xdr:row>75</xdr:row>
      <xdr:rowOff>495360</xdr:rowOff>
    </xdr:to>
    <xdr:pic>
      <xdr:nvPicPr>
        <xdr:cNvPr id="394" name="Picture 91" descr="5"/>
        <xdr:cNvPicPr/>
      </xdr:nvPicPr>
      <xdr:blipFill>
        <a:blip r:embed="rId65"/>
        <a:stretch/>
      </xdr:blipFill>
      <xdr:spPr>
        <a:xfrm>
          <a:off x="1720800" y="33354720"/>
          <a:ext cx="543600" cy="495360"/>
        </a:xfrm>
        <a:prstGeom prst="rect">
          <a:avLst/>
        </a:prstGeom>
        <a:ln w="0">
          <a:noFill/>
        </a:ln>
      </xdr:spPr>
    </xdr:pic>
    <xdr:clientData/>
  </xdr:twoCellAnchor>
  <xdr:twoCellAnchor editAs="oneCell">
    <xdr:from>
      <xdr:col>2</xdr:col>
      <xdr:colOff>0</xdr:colOff>
      <xdr:row>76</xdr:row>
      <xdr:rowOff>0</xdr:rowOff>
    </xdr:from>
    <xdr:to>
      <xdr:col>3</xdr:col>
      <xdr:colOff>720</xdr:colOff>
      <xdr:row>76</xdr:row>
      <xdr:rowOff>504720</xdr:rowOff>
    </xdr:to>
    <xdr:pic>
      <xdr:nvPicPr>
        <xdr:cNvPr id="395" name="Picture 92" descr="5u"/>
        <xdr:cNvPicPr/>
      </xdr:nvPicPr>
      <xdr:blipFill>
        <a:blip r:embed="rId66"/>
        <a:stretch/>
      </xdr:blipFill>
      <xdr:spPr>
        <a:xfrm>
          <a:off x="1720800" y="33850080"/>
          <a:ext cx="543600" cy="504720"/>
        </a:xfrm>
        <a:prstGeom prst="rect">
          <a:avLst/>
        </a:prstGeom>
        <a:ln w="0">
          <a:noFill/>
        </a:ln>
      </xdr:spPr>
    </xdr:pic>
    <xdr:clientData/>
  </xdr:twoCellAnchor>
  <xdr:twoCellAnchor editAs="oneCell">
    <xdr:from>
      <xdr:col>2</xdr:col>
      <xdr:colOff>0</xdr:colOff>
      <xdr:row>77</xdr:row>
      <xdr:rowOff>0</xdr:rowOff>
    </xdr:from>
    <xdr:to>
      <xdr:col>3</xdr:col>
      <xdr:colOff>720</xdr:colOff>
      <xdr:row>77</xdr:row>
      <xdr:rowOff>495360</xdr:rowOff>
    </xdr:to>
    <xdr:pic>
      <xdr:nvPicPr>
        <xdr:cNvPr id="396" name="Picture 93" descr="6"/>
        <xdr:cNvPicPr/>
      </xdr:nvPicPr>
      <xdr:blipFill>
        <a:blip r:embed="rId67"/>
        <a:stretch/>
      </xdr:blipFill>
      <xdr:spPr>
        <a:xfrm>
          <a:off x="1720800" y="34354800"/>
          <a:ext cx="543600" cy="495360"/>
        </a:xfrm>
        <a:prstGeom prst="rect">
          <a:avLst/>
        </a:prstGeom>
        <a:ln w="0">
          <a:noFill/>
        </a:ln>
      </xdr:spPr>
    </xdr:pic>
    <xdr:clientData/>
  </xdr:twoCellAnchor>
  <xdr:twoCellAnchor editAs="oneCell">
    <xdr:from>
      <xdr:col>2</xdr:col>
      <xdr:colOff>0</xdr:colOff>
      <xdr:row>78</xdr:row>
      <xdr:rowOff>0</xdr:rowOff>
    </xdr:from>
    <xdr:to>
      <xdr:col>3</xdr:col>
      <xdr:colOff>720</xdr:colOff>
      <xdr:row>78</xdr:row>
      <xdr:rowOff>495360</xdr:rowOff>
    </xdr:to>
    <xdr:pic>
      <xdr:nvPicPr>
        <xdr:cNvPr id="397" name="Picture 94" descr="6u"/>
        <xdr:cNvPicPr/>
      </xdr:nvPicPr>
      <xdr:blipFill>
        <a:blip r:embed="rId68"/>
        <a:stretch/>
      </xdr:blipFill>
      <xdr:spPr>
        <a:xfrm>
          <a:off x="1720800" y="34850160"/>
          <a:ext cx="543600" cy="495360"/>
        </a:xfrm>
        <a:prstGeom prst="rect">
          <a:avLst/>
        </a:prstGeom>
        <a:ln w="0">
          <a:noFill/>
        </a:ln>
      </xdr:spPr>
    </xdr:pic>
    <xdr:clientData/>
  </xdr:twoCellAnchor>
  <xdr:twoCellAnchor editAs="oneCell">
    <xdr:from>
      <xdr:col>2</xdr:col>
      <xdr:colOff>0</xdr:colOff>
      <xdr:row>79</xdr:row>
      <xdr:rowOff>0</xdr:rowOff>
    </xdr:from>
    <xdr:to>
      <xdr:col>3</xdr:col>
      <xdr:colOff>720</xdr:colOff>
      <xdr:row>79</xdr:row>
      <xdr:rowOff>495000</xdr:rowOff>
    </xdr:to>
    <xdr:pic>
      <xdr:nvPicPr>
        <xdr:cNvPr id="398" name="Picture 95" descr="7"/>
        <xdr:cNvPicPr/>
      </xdr:nvPicPr>
      <xdr:blipFill>
        <a:blip r:embed="rId69"/>
        <a:stretch/>
      </xdr:blipFill>
      <xdr:spPr>
        <a:xfrm>
          <a:off x="1720800" y="35345520"/>
          <a:ext cx="543600" cy="495000"/>
        </a:xfrm>
        <a:prstGeom prst="rect">
          <a:avLst/>
        </a:prstGeom>
        <a:ln w="0">
          <a:noFill/>
        </a:ln>
      </xdr:spPr>
    </xdr:pic>
    <xdr:clientData/>
  </xdr:twoCellAnchor>
  <xdr:twoCellAnchor editAs="oneCell">
    <xdr:from>
      <xdr:col>2</xdr:col>
      <xdr:colOff>0</xdr:colOff>
      <xdr:row>80</xdr:row>
      <xdr:rowOff>0</xdr:rowOff>
    </xdr:from>
    <xdr:to>
      <xdr:col>3</xdr:col>
      <xdr:colOff>720</xdr:colOff>
      <xdr:row>80</xdr:row>
      <xdr:rowOff>495360</xdr:rowOff>
    </xdr:to>
    <xdr:pic>
      <xdr:nvPicPr>
        <xdr:cNvPr id="399" name="Picture 96" descr="7u"/>
        <xdr:cNvPicPr/>
      </xdr:nvPicPr>
      <xdr:blipFill>
        <a:blip r:embed="rId70"/>
        <a:stretch/>
      </xdr:blipFill>
      <xdr:spPr>
        <a:xfrm>
          <a:off x="1720800" y="35840520"/>
          <a:ext cx="543600" cy="495360"/>
        </a:xfrm>
        <a:prstGeom prst="rect">
          <a:avLst/>
        </a:prstGeom>
        <a:ln w="0">
          <a:noFill/>
        </a:ln>
      </xdr:spPr>
    </xdr:pic>
    <xdr:clientData/>
  </xdr:twoCellAnchor>
  <xdr:twoCellAnchor editAs="oneCell">
    <xdr:from>
      <xdr:col>2</xdr:col>
      <xdr:colOff>0</xdr:colOff>
      <xdr:row>81</xdr:row>
      <xdr:rowOff>0</xdr:rowOff>
    </xdr:from>
    <xdr:to>
      <xdr:col>3</xdr:col>
      <xdr:colOff>720</xdr:colOff>
      <xdr:row>81</xdr:row>
      <xdr:rowOff>505080</xdr:rowOff>
    </xdr:to>
    <xdr:pic>
      <xdr:nvPicPr>
        <xdr:cNvPr id="400" name="Picture 97" descr="1"/>
        <xdr:cNvPicPr/>
      </xdr:nvPicPr>
      <xdr:blipFill>
        <a:blip r:embed="rId71"/>
        <a:stretch/>
      </xdr:blipFill>
      <xdr:spPr>
        <a:xfrm>
          <a:off x="1720800" y="36335880"/>
          <a:ext cx="543600" cy="505080"/>
        </a:xfrm>
        <a:prstGeom prst="rect">
          <a:avLst/>
        </a:prstGeom>
        <a:ln w="0">
          <a:noFill/>
        </a:ln>
      </xdr:spPr>
    </xdr:pic>
    <xdr:clientData/>
  </xdr:twoCellAnchor>
  <xdr:twoCellAnchor editAs="oneCell">
    <xdr:from>
      <xdr:col>2</xdr:col>
      <xdr:colOff>0</xdr:colOff>
      <xdr:row>82</xdr:row>
      <xdr:rowOff>0</xdr:rowOff>
    </xdr:from>
    <xdr:to>
      <xdr:col>3</xdr:col>
      <xdr:colOff>720</xdr:colOff>
      <xdr:row>82</xdr:row>
      <xdr:rowOff>495000</xdr:rowOff>
    </xdr:to>
    <xdr:pic>
      <xdr:nvPicPr>
        <xdr:cNvPr id="401" name="Picture 98" descr="1u"/>
        <xdr:cNvPicPr/>
      </xdr:nvPicPr>
      <xdr:blipFill>
        <a:blip r:embed="rId72"/>
        <a:stretch/>
      </xdr:blipFill>
      <xdr:spPr>
        <a:xfrm>
          <a:off x="1720800" y="36840960"/>
          <a:ext cx="543600" cy="495000"/>
        </a:xfrm>
        <a:prstGeom prst="rect">
          <a:avLst/>
        </a:prstGeom>
        <a:ln w="0">
          <a:noFill/>
        </a:ln>
      </xdr:spPr>
    </xdr:pic>
    <xdr:clientData/>
  </xdr:twoCellAnchor>
  <xdr:twoCellAnchor editAs="oneCell">
    <xdr:from>
      <xdr:col>2</xdr:col>
      <xdr:colOff>0</xdr:colOff>
      <xdr:row>83</xdr:row>
      <xdr:rowOff>0</xdr:rowOff>
    </xdr:from>
    <xdr:to>
      <xdr:col>3</xdr:col>
      <xdr:colOff>720</xdr:colOff>
      <xdr:row>83</xdr:row>
      <xdr:rowOff>486000</xdr:rowOff>
    </xdr:to>
    <xdr:pic>
      <xdr:nvPicPr>
        <xdr:cNvPr id="402" name="Picture 99" descr="2"/>
        <xdr:cNvPicPr/>
      </xdr:nvPicPr>
      <xdr:blipFill>
        <a:blip r:embed="rId73"/>
        <a:stretch/>
      </xdr:blipFill>
      <xdr:spPr>
        <a:xfrm>
          <a:off x="1720800" y="37335960"/>
          <a:ext cx="543600" cy="486000"/>
        </a:xfrm>
        <a:prstGeom prst="rect">
          <a:avLst/>
        </a:prstGeom>
        <a:ln w="0">
          <a:noFill/>
        </a:ln>
      </xdr:spPr>
    </xdr:pic>
    <xdr:clientData/>
  </xdr:twoCellAnchor>
  <xdr:twoCellAnchor editAs="oneCell">
    <xdr:from>
      <xdr:col>2</xdr:col>
      <xdr:colOff>0</xdr:colOff>
      <xdr:row>84</xdr:row>
      <xdr:rowOff>0</xdr:rowOff>
    </xdr:from>
    <xdr:to>
      <xdr:col>3</xdr:col>
      <xdr:colOff>720</xdr:colOff>
      <xdr:row>84</xdr:row>
      <xdr:rowOff>485640</xdr:rowOff>
    </xdr:to>
    <xdr:pic>
      <xdr:nvPicPr>
        <xdr:cNvPr id="403" name="Picture 100" descr="2u"/>
        <xdr:cNvPicPr/>
      </xdr:nvPicPr>
      <xdr:blipFill>
        <a:blip r:embed="rId74"/>
        <a:stretch/>
      </xdr:blipFill>
      <xdr:spPr>
        <a:xfrm>
          <a:off x="1720800" y="37821960"/>
          <a:ext cx="543600" cy="485640"/>
        </a:xfrm>
        <a:prstGeom prst="rect">
          <a:avLst/>
        </a:prstGeom>
        <a:ln w="0">
          <a:noFill/>
        </a:ln>
      </xdr:spPr>
    </xdr:pic>
    <xdr:clientData/>
  </xdr:twoCellAnchor>
  <xdr:twoCellAnchor editAs="oneCell">
    <xdr:from>
      <xdr:col>2</xdr:col>
      <xdr:colOff>0</xdr:colOff>
      <xdr:row>85</xdr:row>
      <xdr:rowOff>0</xdr:rowOff>
    </xdr:from>
    <xdr:to>
      <xdr:col>3</xdr:col>
      <xdr:colOff>720</xdr:colOff>
      <xdr:row>85</xdr:row>
      <xdr:rowOff>504720</xdr:rowOff>
    </xdr:to>
    <xdr:pic>
      <xdr:nvPicPr>
        <xdr:cNvPr id="404" name="Picture 101" descr="3"/>
        <xdr:cNvPicPr/>
      </xdr:nvPicPr>
      <xdr:blipFill>
        <a:blip r:embed="rId75"/>
        <a:stretch/>
      </xdr:blipFill>
      <xdr:spPr>
        <a:xfrm>
          <a:off x="1720800" y="38307600"/>
          <a:ext cx="543600" cy="504720"/>
        </a:xfrm>
        <a:prstGeom prst="rect">
          <a:avLst/>
        </a:prstGeom>
        <a:ln w="0">
          <a:noFill/>
        </a:ln>
      </xdr:spPr>
    </xdr:pic>
    <xdr:clientData/>
  </xdr:twoCellAnchor>
  <xdr:twoCellAnchor editAs="oneCell">
    <xdr:from>
      <xdr:col>2</xdr:col>
      <xdr:colOff>0</xdr:colOff>
      <xdr:row>86</xdr:row>
      <xdr:rowOff>0</xdr:rowOff>
    </xdr:from>
    <xdr:to>
      <xdr:col>3</xdr:col>
      <xdr:colOff>720</xdr:colOff>
      <xdr:row>86</xdr:row>
      <xdr:rowOff>495360</xdr:rowOff>
    </xdr:to>
    <xdr:pic>
      <xdr:nvPicPr>
        <xdr:cNvPr id="405" name="Picture 102" descr="3u"/>
        <xdr:cNvPicPr/>
      </xdr:nvPicPr>
      <xdr:blipFill>
        <a:blip r:embed="rId76"/>
        <a:stretch/>
      </xdr:blipFill>
      <xdr:spPr>
        <a:xfrm>
          <a:off x="1720800" y="38812320"/>
          <a:ext cx="543600" cy="495360"/>
        </a:xfrm>
        <a:prstGeom prst="rect">
          <a:avLst/>
        </a:prstGeom>
        <a:ln w="0">
          <a:noFill/>
        </a:ln>
      </xdr:spPr>
    </xdr:pic>
    <xdr:clientData/>
  </xdr:twoCellAnchor>
  <xdr:twoCellAnchor editAs="oneCell">
    <xdr:from>
      <xdr:col>2</xdr:col>
      <xdr:colOff>0</xdr:colOff>
      <xdr:row>87</xdr:row>
      <xdr:rowOff>0</xdr:rowOff>
    </xdr:from>
    <xdr:to>
      <xdr:col>3</xdr:col>
      <xdr:colOff>720</xdr:colOff>
      <xdr:row>87</xdr:row>
      <xdr:rowOff>495360</xdr:rowOff>
    </xdr:to>
    <xdr:pic>
      <xdr:nvPicPr>
        <xdr:cNvPr id="406" name="Picture 103" descr="4"/>
        <xdr:cNvPicPr/>
      </xdr:nvPicPr>
      <xdr:blipFill>
        <a:blip r:embed="rId77"/>
        <a:stretch/>
      </xdr:blipFill>
      <xdr:spPr>
        <a:xfrm>
          <a:off x="1720800" y="39307680"/>
          <a:ext cx="543600" cy="495360"/>
        </a:xfrm>
        <a:prstGeom prst="rect">
          <a:avLst/>
        </a:prstGeom>
        <a:ln w="0">
          <a:noFill/>
        </a:ln>
      </xdr:spPr>
    </xdr:pic>
    <xdr:clientData/>
  </xdr:twoCellAnchor>
  <xdr:twoCellAnchor editAs="oneCell">
    <xdr:from>
      <xdr:col>2</xdr:col>
      <xdr:colOff>0</xdr:colOff>
      <xdr:row>88</xdr:row>
      <xdr:rowOff>0</xdr:rowOff>
    </xdr:from>
    <xdr:to>
      <xdr:col>3</xdr:col>
      <xdr:colOff>720</xdr:colOff>
      <xdr:row>88</xdr:row>
      <xdr:rowOff>485640</xdr:rowOff>
    </xdr:to>
    <xdr:pic>
      <xdr:nvPicPr>
        <xdr:cNvPr id="407" name="Picture 104" descr="4u"/>
        <xdr:cNvPicPr/>
      </xdr:nvPicPr>
      <xdr:blipFill>
        <a:blip r:embed="rId78"/>
        <a:stretch/>
      </xdr:blipFill>
      <xdr:spPr>
        <a:xfrm>
          <a:off x="1720800" y="39803040"/>
          <a:ext cx="543600" cy="485640"/>
        </a:xfrm>
        <a:prstGeom prst="rect">
          <a:avLst/>
        </a:prstGeom>
        <a:ln w="0">
          <a:noFill/>
        </a:ln>
      </xdr:spPr>
    </xdr:pic>
    <xdr:clientData/>
  </xdr:twoCellAnchor>
  <xdr:twoCellAnchor editAs="oneCell">
    <xdr:from>
      <xdr:col>2</xdr:col>
      <xdr:colOff>0</xdr:colOff>
      <xdr:row>89</xdr:row>
      <xdr:rowOff>0</xdr:rowOff>
    </xdr:from>
    <xdr:to>
      <xdr:col>3</xdr:col>
      <xdr:colOff>720</xdr:colOff>
      <xdr:row>89</xdr:row>
      <xdr:rowOff>486000</xdr:rowOff>
    </xdr:to>
    <xdr:pic>
      <xdr:nvPicPr>
        <xdr:cNvPr id="408" name="Picture 105" descr="5"/>
        <xdr:cNvPicPr/>
      </xdr:nvPicPr>
      <xdr:blipFill>
        <a:blip r:embed="rId79"/>
        <a:stretch/>
      </xdr:blipFill>
      <xdr:spPr>
        <a:xfrm>
          <a:off x="1720800" y="40288680"/>
          <a:ext cx="543600" cy="486000"/>
        </a:xfrm>
        <a:prstGeom prst="rect">
          <a:avLst/>
        </a:prstGeom>
        <a:ln w="0">
          <a:noFill/>
        </a:ln>
      </xdr:spPr>
    </xdr:pic>
    <xdr:clientData/>
  </xdr:twoCellAnchor>
  <xdr:twoCellAnchor editAs="oneCell">
    <xdr:from>
      <xdr:col>2</xdr:col>
      <xdr:colOff>0</xdr:colOff>
      <xdr:row>90</xdr:row>
      <xdr:rowOff>0</xdr:rowOff>
    </xdr:from>
    <xdr:to>
      <xdr:col>3</xdr:col>
      <xdr:colOff>720</xdr:colOff>
      <xdr:row>90</xdr:row>
      <xdr:rowOff>476280</xdr:rowOff>
    </xdr:to>
    <xdr:pic>
      <xdr:nvPicPr>
        <xdr:cNvPr id="409" name="Picture 106" descr="5u"/>
        <xdr:cNvPicPr/>
      </xdr:nvPicPr>
      <xdr:blipFill>
        <a:blip r:embed="rId80"/>
        <a:stretch/>
      </xdr:blipFill>
      <xdr:spPr>
        <a:xfrm>
          <a:off x="1720800" y="40774680"/>
          <a:ext cx="543600" cy="476280"/>
        </a:xfrm>
        <a:prstGeom prst="rect">
          <a:avLst/>
        </a:prstGeom>
        <a:ln w="0">
          <a:noFill/>
        </a:ln>
      </xdr:spPr>
    </xdr:pic>
    <xdr:clientData/>
  </xdr:twoCellAnchor>
  <xdr:twoCellAnchor editAs="oneCell">
    <xdr:from>
      <xdr:col>2</xdr:col>
      <xdr:colOff>0</xdr:colOff>
      <xdr:row>91</xdr:row>
      <xdr:rowOff>0</xdr:rowOff>
    </xdr:from>
    <xdr:to>
      <xdr:col>3</xdr:col>
      <xdr:colOff>720</xdr:colOff>
      <xdr:row>91</xdr:row>
      <xdr:rowOff>504720</xdr:rowOff>
    </xdr:to>
    <xdr:pic>
      <xdr:nvPicPr>
        <xdr:cNvPr id="410" name="Picture 107" descr="6"/>
        <xdr:cNvPicPr/>
      </xdr:nvPicPr>
      <xdr:blipFill>
        <a:blip r:embed="rId81"/>
        <a:stretch/>
      </xdr:blipFill>
      <xdr:spPr>
        <a:xfrm>
          <a:off x="1720800" y="41250960"/>
          <a:ext cx="543600" cy="504720"/>
        </a:xfrm>
        <a:prstGeom prst="rect">
          <a:avLst/>
        </a:prstGeom>
        <a:ln w="0">
          <a:noFill/>
        </a:ln>
      </xdr:spPr>
    </xdr:pic>
    <xdr:clientData/>
  </xdr:twoCellAnchor>
  <xdr:twoCellAnchor editAs="oneCell">
    <xdr:from>
      <xdr:col>2</xdr:col>
      <xdr:colOff>0</xdr:colOff>
      <xdr:row>92</xdr:row>
      <xdr:rowOff>0</xdr:rowOff>
    </xdr:from>
    <xdr:to>
      <xdr:col>3</xdr:col>
      <xdr:colOff>720</xdr:colOff>
      <xdr:row>92</xdr:row>
      <xdr:rowOff>476280</xdr:rowOff>
    </xdr:to>
    <xdr:pic>
      <xdr:nvPicPr>
        <xdr:cNvPr id="411" name="Picture 108" descr="6u"/>
        <xdr:cNvPicPr/>
      </xdr:nvPicPr>
      <xdr:blipFill>
        <a:blip r:embed="rId82"/>
        <a:stretch/>
      </xdr:blipFill>
      <xdr:spPr>
        <a:xfrm>
          <a:off x="1720800" y="41755680"/>
          <a:ext cx="543600" cy="476280"/>
        </a:xfrm>
        <a:prstGeom prst="rect">
          <a:avLst/>
        </a:prstGeom>
        <a:ln w="0">
          <a:noFill/>
        </a:ln>
      </xdr:spPr>
    </xdr:pic>
    <xdr:clientData/>
  </xdr:twoCellAnchor>
  <xdr:twoCellAnchor editAs="oneCell">
    <xdr:from>
      <xdr:col>2</xdr:col>
      <xdr:colOff>0</xdr:colOff>
      <xdr:row>93</xdr:row>
      <xdr:rowOff>0</xdr:rowOff>
    </xdr:from>
    <xdr:to>
      <xdr:col>3</xdr:col>
      <xdr:colOff>720</xdr:colOff>
      <xdr:row>93</xdr:row>
      <xdr:rowOff>495360</xdr:rowOff>
    </xdr:to>
    <xdr:pic>
      <xdr:nvPicPr>
        <xdr:cNvPr id="412" name="Picture 109" descr="7"/>
        <xdr:cNvPicPr/>
      </xdr:nvPicPr>
      <xdr:blipFill>
        <a:blip r:embed="rId83"/>
        <a:stretch/>
      </xdr:blipFill>
      <xdr:spPr>
        <a:xfrm>
          <a:off x="1720800" y="42231960"/>
          <a:ext cx="543600" cy="495360"/>
        </a:xfrm>
        <a:prstGeom prst="rect">
          <a:avLst/>
        </a:prstGeom>
        <a:ln w="0">
          <a:noFill/>
        </a:ln>
      </xdr:spPr>
    </xdr:pic>
    <xdr:clientData/>
  </xdr:twoCellAnchor>
  <xdr:twoCellAnchor editAs="oneCell">
    <xdr:from>
      <xdr:col>2</xdr:col>
      <xdr:colOff>0</xdr:colOff>
      <xdr:row>94</xdr:row>
      <xdr:rowOff>0</xdr:rowOff>
    </xdr:from>
    <xdr:to>
      <xdr:col>3</xdr:col>
      <xdr:colOff>720</xdr:colOff>
      <xdr:row>94</xdr:row>
      <xdr:rowOff>495360</xdr:rowOff>
    </xdr:to>
    <xdr:pic>
      <xdr:nvPicPr>
        <xdr:cNvPr id="413" name="Picture 110" descr="7u"/>
        <xdr:cNvPicPr/>
      </xdr:nvPicPr>
      <xdr:blipFill>
        <a:blip r:embed="rId84"/>
        <a:stretch/>
      </xdr:blipFill>
      <xdr:spPr>
        <a:xfrm>
          <a:off x="1720800" y="42727320"/>
          <a:ext cx="543600" cy="495360"/>
        </a:xfrm>
        <a:prstGeom prst="rect">
          <a:avLst/>
        </a:prstGeom>
        <a:ln w="0">
          <a:noFill/>
        </a:ln>
      </xdr:spPr>
    </xdr:pic>
    <xdr:clientData/>
  </xdr:twoCellAnchor>
  <xdr:twoCellAnchor editAs="oneCell">
    <xdr:from>
      <xdr:col>2</xdr:col>
      <xdr:colOff>0</xdr:colOff>
      <xdr:row>95</xdr:row>
      <xdr:rowOff>0</xdr:rowOff>
    </xdr:from>
    <xdr:to>
      <xdr:col>3</xdr:col>
      <xdr:colOff>720</xdr:colOff>
      <xdr:row>95</xdr:row>
      <xdr:rowOff>495000</xdr:rowOff>
    </xdr:to>
    <xdr:pic>
      <xdr:nvPicPr>
        <xdr:cNvPr id="414" name="Picture 111" descr="1"/>
        <xdr:cNvPicPr/>
      </xdr:nvPicPr>
      <xdr:blipFill>
        <a:blip r:embed="rId85"/>
        <a:stretch/>
      </xdr:blipFill>
      <xdr:spPr>
        <a:xfrm>
          <a:off x="1720800" y="43222680"/>
          <a:ext cx="543600" cy="495000"/>
        </a:xfrm>
        <a:prstGeom prst="rect">
          <a:avLst/>
        </a:prstGeom>
        <a:ln w="0">
          <a:noFill/>
        </a:ln>
      </xdr:spPr>
    </xdr:pic>
    <xdr:clientData/>
  </xdr:twoCellAnchor>
  <xdr:twoCellAnchor editAs="oneCell">
    <xdr:from>
      <xdr:col>2</xdr:col>
      <xdr:colOff>0</xdr:colOff>
      <xdr:row>96</xdr:row>
      <xdr:rowOff>0</xdr:rowOff>
    </xdr:from>
    <xdr:to>
      <xdr:col>3</xdr:col>
      <xdr:colOff>720</xdr:colOff>
      <xdr:row>96</xdr:row>
      <xdr:rowOff>486000</xdr:rowOff>
    </xdr:to>
    <xdr:pic>
      <xdr:nvPicPr>
        <xdr:cNvPr id="415" name="Picture 112" descr="1u"/>
        <xdr:cNvPicPr/>
      </xdr:nvPicPr>
      <xdr:blipFill>
        <a:blip r:embed="rId86"/>
        <a:stretch/>
      </xdr:blipFill>
      <xdr:spPr>
        <a:xfrm>
          <a:off x="1720800" y="43717680"/>
          <a:ext cx="543600" cy="486000"/>
        </a:xfrm>
        <a:prstGeom prst="rect">
          <a:avLst/>
        </a:prstGeom>
        <a:ln w="0">
          <a:noFill/>
        </a:ln>
      </xdr:spPr>
    </xdr:pic>
    <xdr:clientData/>
  </xdr:twoCellAnchor>
  <xdr:twoCellAnchor editAs="oneCell">
    <xdr:from>
      <xdr:col>2</xdr:col>
      <xdr:colOff>0</xdr:colOff>
      <xdr:row>97</xdr:row>
      <xdr:rowOff>0</xdr:rowOff>
    </xdr:from>
    <xdr:to>
      <xdr:col>3</xdr:col>
      <xdr:colOff>720</xdr:colOff>
      <xdr:row>97</xdr:row>
      <xdr:rowOff>485640</xdr:rowOff>
    </xdr:to>
    <xdr:pic>
      <xdr:nvPicPr>
        <xdr:cNvPr id="416" name="Picture 113" descr="2"/>
        <xdr:cNvPicPr/>
      </xdr:nvPicPr>
      <xdr:blipFill>
        <a:blip r:embed="rId87"/>
        <a:stretch/>
      </xdr:blipFill>
      <xdr:spPr>
        <a:xfrm>
          <a:off x="1720800" y="44203680"/>
          <a:ext cx="543600" cy="485640"/>
        </a:xfrm>
        <a:prstGeom prst="rect">
          <a:avLst/>
        </a:prstGeom>
        <a:ln w="0">
          <a:noFill/>
        </a:ln>
      </xdr:spPr>
    </xdr:pic>
    <xdr:clientData/>
  </xdr:twoCellAnchor>
  <xdr:twoCellAnchor editAs="oneCell">
    <xdr:from>
      <xdr:col>2</xdr:col>
      <xdr:colOff>0</xdr:colOff>
      <xdr:row>98</xdr:row>
      <xdr:rowOff>0</xdr:rowOff>
    </xdr:from>
    <xdr:to>
      <xdr:col>3</xdr:col>
      <xdr:colOff>720</xdr:colOff>
      <xdr:row>98</xdr:row>
      <xdr:rowOff>495360</xdr:rowOff>
    </xdr:to>
    <xdr:pic>
      <xdr:nvPicPr>
        <xdr:cNvPr id="417" name="Picture 114" descr="2u"/>
        <xdr:cNvPicPr/>
      </xdr:nvPicPr>
      <xdr:blipFill>
        <a:blip r:embed="rId88"/>
        <a:stretch/>
      </xdr:blipFill>
      <xdr:spPr>
        <a:xfrm>
          <a:off x="1720800" y="44689320"/>
          <a:ext cx="543600" cy="495360"/>
        </a:xfrm>
        <a:prstGeom prst="rect">
          <a:avLst/>
        </a:prstGeom>
        <a:ln w="0">
          <a:noFill/>
        </a:ln>
      </xdr:spPr>
    </xdr:pic>
    <xdr:clientData/>
  </xdr:twoCellAnchor>
  <xdr:twoCellAnchor editAs="oneCell">
    <xdr:from>
      <xdr:col>2</xdr:col>
      <xdr:colOff>0</xdr:colOff>
      <xdr:row>99</xdr:row>
      <xdr:rowOff>0</xdr:rowOff>
    </xdr:from>
    <xdr:to>
      <xdr:col>3</xdr:col>
      <xdr:colOff>720</xdr:colOff>
      <xdr:row>99</xdr:row>
      <xdr:rowOff>485640</xdr:rowOff>
    </xdr:to>
    <xdr:pic>
      <xdr:nvPicPr>
        <xdr:cNvPr id="418" name="Picture 115" descr="3"/>
        <xdr:cNvPicPr/>
      </xdr:nvPicPr>
      <xdr:blipFill>
        <a:blip r:embed="rId89"/>
        <a:stretch/>
      </xdr:blipFill>
      <xdr:spPr>
        <a:xfrm>
          <a:off x="1720800" y="45184680"/>
          <a:ext cx="543600" cy="485640"/>
        </a:xfrm>
        <a:prstGeom prst="rect">
          <a:avLst/>
        </a:prstGeom>
        <a:ln w="0">
          <a:noFill/>
        </a:ln>
      </xdr:spPr>
    </xdr:pic>
    <xdr:clientData/>
  </xdr:twoCellAnchor>
  <xdr:twoCellAnchor editAs="oneCell">
    <xdr:from>
      <xdr:col>2</xdr:col>
      <xdr:colOff>0</xdr:colOff>
      <xdr:row>100</xdr:row>
      <xdr:rowOff>0</xdr:rowOff>
    </xdr:from>
    <xdr:to>
      <xdr:col>3</xdr:col>
      <xdr:colOff>720</xdr:colOff>
      <xdr:row>100</xdr:row>
      <xdr:rowOff>476280</xdr:rowOff>
    </xdr:to>
    <xdr:pic>
      <xdr:nvPicPr>
        <xdr:cNvPr id="419" name="Picture 116" descr="3u"/>
        <xdr:cNvPicPr/>
      </xdr:nvPicPr>
      <xdr:blipFill>
        <a:blip r:embed="rId90"/>
        <a:stretch/>
      </xdr:blipFill>
      <xdr:spPr>
        <a:xfrm>
          <a:off x="1720800" y="45670320"/>
          <a:ext cx="543600" cy="476280"/>
        </a:xfrm>
        <a:prstGeom prst="rect">
          <a:avLst/>
        </a:prstGeom>
        <a:ln w="0">
          <a:noFill/>
        </a:ln>
      </xdr:spPr>
    </xdr:pic>
    <xdr:clientData/>
  </xdr:twoCellAnchor>
  <xdr:twoCellAnchor editAs="oneCell">
    <xdr:from>
      <xdr:col>2</xdr:col>
      <xdr:colOff>0</xdr:colOff>
      <xdr:row>101</xdr:row>
      <xdr:rowOff>0</xdr:rowOff>
    </xdr:from>
    <xdr:to>
      <xdr:col>3</xdr:col>
      <xdr:colOff>720</xdr:colOff>
      <xdr:row>101</xdr:row>
      <xdr:rowOff>505080</xdr:rowOff>
    </xdr:to>
    <xdr:pic>
      <xdr:nvPicPr>
        <xdr:cNvPr id="420" name="Picture 117" descr="4"/>
        <xdr:cNvPicPr/>
      </xdr:nvPicPr>
      <xdr:blipFill>
        <a:blip r:embed="rId91"/>
        <a:stretch/>
      </xdr:blipFill>
      <xdr:spPr>
        <a:xfrm>
          <a:off x="1720800" y="46146600"/>
          <a:ext cx="543600" cy="505080"/>
        </a:xfrm>
        <a:prstGeom prst="rect">
          <a:avLst/>
        </a:prstGeom>
        <a:ln w="0">
          <a:noFill/>
        </a:ln>
      </xdr:spPr>
    </xdr:pic>
    <xdr:clientData/>
  </xdr:twoCellAnchor>
  <xdr:twoCellAnchor editAs="oneCell">
    <xdr:from>
      <xdr:col>2</xdr:col>
      <xdr:colOff>0</xdr:colOff>
      <xdr:row>102</xdr:row>
      <xdr:rowOff>0</xdr:rowOff>
    </xdr:from>
    <xdr:to>
      <xdr:col>3</xdr:col>
      <xdr:colOff>720</xdr:colOff>
      <xdr:row>102</xdr:row>
      <xdr:rowOff>485640</xdr:rowOff>
    </xdr:to>
    <xdr:pic>
      <xdr:nvPicPr>
        <xdr:cNvPr id="421" name="Picture 118" descr="4u"/>
        <xdr:cNvPicPr/>
      </xdr:nvPicPr>
      <xdr:blipFill>
        <a:blip r:embed="rId92"/>
        <a:stretch/>
      </xdr:blipFill>
      <xdr:spPr>
        <a:xfrm>
          <a:off x="1720800" y="46651680"/>
          <a:ext cx="543600" cy="485640"/>
        </a:xfrm>
        <a:prstGeom prst="rect">
          <a:avLst/>
        </a:prstGeom>
        <a:ln w="0">
          <a:noFill/>
        </a:ln>
      </xdr:spPr>
    </xdr:pic>
    <xdr:clientData/>
  </xdr:twoCellAnchor>
  <xdr:twoCellAnchor editAs="oneCell">
    <xdr:from>
      <xdr:col>2</xdr:col>
      <xdr:colOff>0</xdr:colOff>
      <xdr:row>103</xdr:row>
      <xdr:rowOff>0</xdr:rowOff>
    </xdr:from>
    <xdr:to>
      <xdr:col>3</xdr:col>
      <xdr:colOff>720</xdr:colOff>
      <xdr:row>103</xdr:row>
      <xdr:rowOff>485640</xdr:rowOff>
    </xdr:to>
    <xdr:pic>
      <xdr:nvPicPr>
        <xdr:cNvPr id="422" name="Picture 119" descr="5"/>
        <xdr:cNvPicPr/>
      </xdr:nvPicPr>
      <xdr:blipFill>
        <a:blip r:embed="rId93"/>
        <a:stretch/>
      </xdr:blipFill>
      <xdr:spPr>
        <a:xfrm>
          <a:off x="1720800" y="47137320"/>
          <a:ext cx="543600" cy="485640"/>
        </a:xfrm>
        <a:prstGeom prst="rect">
          <a:avLst/>
        </a:prstGeom>
        <a:ln w="0">
          <a:noFill/>
        </a:ln>
      </xdr:spPr>
    </xdr:pic>
    <xdr:clientData/>
  </xdr:twoCellAnchor>
  <xdr:twoCellAnchor editAs="oneCell">
    <xdr:from>
      <xdr:col>2</xdr:col>
      <xdr:colOff>0</xdr:colOff>
      <xdr:row>104</xdr:row>
      <xdr:rowOff>0</xdr:rowOff>
    </xdr:from>
    <xdr:to>
      <xdr:col>3</xdr:col>
      <xdr:colOff>720</xdr:colOff>
      <xdr:row>104</xdr:row>
      <xdr:rowOff>505080</xdr:rowOff>
    </xdr:to>
    <xdr:pic>
      <xdr:nvPicPr>
        <xdr:cNvPr id="423" name="Picture 120" descr="5u"/>
        <xdr:cNvPicPr/>
      </xdr:nvPicPr>
      <xdr:blipFill>
        <a:blip r:embed="rId94"/>
        <a:stretch/>
      </xdr:blipFill>
      <xdr:spPr>
        <a:xfrm>
          <a:off x="1720800" y="47622960"/>
          <a:ext cx="543600" cy="505080"/>
        </a:xfrm>
        <a:prstGeom prst="rect">
          <a:avLst/>
        </a:prstGeom>
        <a:ln w="0">
          <a:noFill/>
        </a:ln>
      </xdr:spPr>
    </xdr:pic>
    <xdr:clientData/>
  </xdr:twoCellAnchor>
  <xdr:twoCellAnchor editAs="oneCell">
    <xdr:from>
      <xdr:col>2</xdr:col>
      <xdr:colOff>0</xdr:colOff>
      <xdr:row>105</xdr:row>
      <xdr:rowOff>0</xdr:rowOff>
    </xdr:from>
    <xdr:to>
      <xdr:col>3</xdr:col>
      <xdr:colOff>720</xdr:colOff>
      <xdr:row>105</xdr:row>
      <xdr:rowOff>485640</xdr:rowOff>
    </xdr:to>
    <xdr:pic>
      <xdr:nvPicPr>
        <xdr:cNvPr id="424" name="Picture 121" descr="6"/>
        <xdr:cNvPicPr/>
      </xdr:nvPicPr>
      <xdr:blipFill>
        <a:blip r:embed="rId95"/>
        <a:stretch/>
      </xdr:blipFill>
      <xdr:spPr>
        <a:xfrm>
          <a:off x="1720800" y="48128040"/>
          <a:ext cx="543600" cy="485640"/>
        </a:xfrm>
        <a:prstGeom prst="rect">
          <a:avLst/>
        </a:prstGeom>
        <a:ln w="0">
          <a:noFill/>
        </a:ln>
      </xdr:spPr>
    </xdr:pic>
    <xdr:clientData/>
  </xdr:twoCellAnchor>
  <xdr:twoCellAnchor editAs="oneCell">
    <xdr:from>
      <xdr:col>2</xdr:col>
      <xdr:colOff>0</xdr:colOff>
      <xdr:row>106</xdr:row>
      <xdr:rowOff>0</xdr:rowOff>
    </xdr:from>
    <xdr:to>
      <xdr:col>3</xdr:col>
      <xdr:colOff>720</xdr:colOff>
      <xdr:row>106</xdr:row>
      <xdr:rowOff>495360</xdr:rowOff>
    </xdr:to>
    <xdr:pic>
      <xdr:nvPicPr>
        <xdr:cNvPr id="425" name="Picture 122" descr="6u"/>
        <xdr:cNvPicPr/>
      </xdr:nvPicPr>
      <xdr:blipFill>
        <a:blip r:embed="rId96"/>
        <a:stretch/>
      </xdr:blipFill>
      <xdr:spPr>
        <a:xfrm>
          <a:off x="1720800" y="48613680"/>
          <a:ext cx="543600" cy="495360"/>
        </a:xfrm>
        <a:prstGeom prst="rect">
          <a:avLst/>
        </a:prstGeom>
        <a:ln w="0">
          <a:noFill/>
        </a:ln>
      </xdr:spPr>
    </xdr:pic>
    <xdr:clientData/>
  </xdr:twoCellAnchor>
  <xdr:twoCellAnchor editAs="oneCell">
    <xdr:from>
      <xdr:col>2</xdr:col>
      <xdr:colOff>0</xdr:colOff>
      <xdr:row>107</xdr:row>
      <xdr:rowOff>0</xdr:rowOff>
    </xdr:from>
    <xdr:to>
      <xdr:col>3</xdr:col>
      <xdr:colOff>720</xdr:colOff>
      <xdr:row>107</xdr:row>
      <xdr:rowOff>495360</xdr:rowOff>
    </xdr:to>
    <xdr:pic>
      <xdr:nvPicPr>
        <xdr:cNvPr id="426" name="Picture 123" descr="7"/>
        <xdr:cNvPicPr/>
      </xdr:nvPicPr>
      <xdr:blipFill>
        <a:blip r:embed="rId97"/>
        <a:stretch/>
      </xdr:blipFill>
      <xdr:spPr>
        <a:xfrm>
          <a:off x="1720800" y="49109040"/>
          <a:ext cx="543600" cy="495360"/>
        </a:xfrm>
        <a:prstGeom prst="rect">
          <a:avLst/>
        </a:prstGeom>
        <a:ln w="0">
          <a:noFill/>
        </a:ln>
      </xdr:spPr>
    </xdr:pic>
    <xdr:clientData/>
  </xdr:twoCellAnchor>
  <xdr:twoCellAnchor editAs="oneCell">
    <xdr:from>
      <xdr:col>2</xdr:col>
      <xdr:colOff>0</xdr:colOff>
      <xdr:row>108</xdr:row>
      <xdr:rowOff>0</xdr:rowOff>
    </xdr:from>
    <xdr:to>
      <xdr:col>3</xdr:col>
      <xdr:colOff>720</xdr:colOff>
      <xdr:row>108</xdr:row>
      <xdr:rowOff>476280</xdr:rowOff>
    </xdr:to>
    <xdr:pic>
      <xdr:nvPicPr>
        <xdr:cNvPr id="427" name="Picture 124" descr="7u"/>
        <xdr:cNvPicPr/>
      </xdr:nvPicPr>
      <xdr:blipFill>
        <a:blip r:embed="rId98"/>
        <a:stretch/>
      </xdr:blipFill>
      <xdr:spPr>
        <a:xfrm>
          <a:off x="1720800" y="49604400"/>
          <a:ext cx="543600" cy="476280"/>
        </a:xfrm>
        <a:prstGeom prst="rect">
          <a:avLst/>
        </a:prstGeom>
        <a:ln w="0">
          <a:noFill/>
        </a:ln>
      </xdr:spPr>
    </xdr:pic>
    <xdr:clientData/>
  </xdr:twoCellAnchor>
  <xdr:twoCellAnchor editAs="oneCell">
    <xdr:from>
      <xdr:col>2</xdr:col>
      <xdr:colOff>0</xdr:colOff>
      <xdr:row>109</xdr:row>
      <xdr:rowOff>0</xdr:rowOff>
    </xdr:from>
    <xdr:to>
      <xdr:col>3</xdr:col>
      <xdr:colOff>720</xdr:colOff>
      <xdr:row>109</xdr:row>
      <xdr:rowOff>485640</xdr:rowOff>
    </xdr:to>
    <xdr:pic>
      <xdr:nvPicPr>
        <xdr:cNvPr id="428" name="Picture 125" descr="1"/>
        <xdr:cNvPicPr/>
      </xdr:nvPicPr>
      <xdr:blipFill>
        <a:blip r:embed="rId99"/>
        <a:stretch/>
      </xdr:blipFill>
      <xdr:spPr>
        <a:xfrm>
          <a:off x="1720800" y="50080680"/>
          <a:ext cx="543600" cy="485640"/>
        </a:xfrm>
        <a:prstGeom prst="rect">
          <a:avLst/>
        </a:prstGeom>
        <a:ln w="0">
          <a:noFill/>
        </a:ln>
      </xdr:spPr>
    </xdr:pic>
    <xdr:clientData/>
  </xdr:twoCellAnchor>
  <xdr:twoCellAnchor editAs="oneCell">
    <xdr:from>
      <xdr:col>2</xdr:col>
      <xdr:colOff>0</xdr:colOff>
      <xdr:row>110</xdr:row>
      <xdr:rowOff>0</xdr:rowOff>
    </xdr:from>
    <xdr:to>
      <xdr:col>3</xdr:col>
      <xdr:colOff>720</xdr:colOff>
      <xdr:row>110</xdr:row>
      <xdr:rowOff>485640</xdr:rowOff>
    </xdr:to>
    <xdr:pic>
      <xdr:nvPicPr>
        <xdr:cNvPr id="429" name="Picture 126" descr="1u"/>
        <xdr:cNvPicPr/>
      </xdr:nvPicPr>
      <xdr:blipFill>
        <a:blip r:embed="rId100"/>
        <a:stretch/>
      </xdr:blipFill>
      <xdr:spPr>
        <a:xfrm>
          <a:off x="1720800" y="50566320"/>
          <a:ext cx="543600" cy="485640"/>
        </a:xfrm>
        <a:prstGeom prst="rect">
          <a:avLst/>
        </a:prstGeom>
        <a:ln w="0">
          <a:noFill/>
        </a:ln>
      </xdr:spPr>
    </xdr:pic>
    <xdr:clientData/>
  </xdr:twoCellAnchor>
  <xdr:twoCellAnchor editAs="oneCell">
    <xdr:from>
      <xdr:col>2</xdr:col>
      <xdr:colOff>0</xdr:colOff>
      <xdr:row>111</xdr:row>
      <xdr:rowOff>0</xdr:rowOff>
    </xdr:from>
    <xdr:to>
      <xdr:col>3</xdr:col>
      <xdr:colOff>720</xdr:colOff>
      <xdr:row>111</xdr:row>
      <xdr:rowOff>466920</xdr:rowOff>
    </xdr:to>
    <xdr:pic>
      <xdr:nvPicPr>
        <xdr:cNvPr id="430" name="Picture 127" descr="2"/>
        <xdr:cNvPicPr/>
      </xdr:nvPicPr>
      <xdr:blipFill>
        <a:blip r:embed="rId101"/>
        <a:stretch/>
      </xdr:blipFill>
      <xdr:spPr>
        <a:xfrm>
          <a:off x="1720800" y="51051960"/>
          <a:ext cx="543600" cy="466920"/>
        </a:xfrm>
        <a:prstGeom prst="rect">
          <a:avLst/>
        </a:prstGeom>
        <a:ln w="0">
          <a:noFill/>
        </a:ln>
      </xdr:spPr>
    </xdr:pic>
    <xdr:clientData/>
  </xdr:twoCellAnchor>
  <xdr:twoCellAnchor editAs="oneCell">
    <xdr:from>
      <xdr:col>2</xdr:col>
      <xdr:colOff>0</xdr:colOff>
      <xdr:row>112</xdr:row>
      <xdr:rowOff>0</xdr:rowOff>
    </xdr:from>
    <xdr:to>
      <xdr:col>3</xdr:col>
      <xdr:colOff>720</xdr:colOff>
      <xdr:row>112</xdr:row>
      <xdr:rowOff>495360</xdr:rowOff>
    </xdr:to>
    <xdr:pic>
      <xdr:nvPicPr>
        <xdr:cNvPr id="431" name="Picture 128" descr="2u"/>
        <xdr:cNvPicPr/>
      </xdr:nvPicPr>
      <xdr:blipFill>
        <a:blip r:embed="rId102"/>
        <a:stretch/>
      </xdr:blipFill>
      <xdr:spPr>
        <a:xfrm>
          <a:off x="1720800" y="51518880"/>
          <a:ext cx="543600" cy="495360"/>
        </a:xfrm>
        <a:prstGeom prst="rect">
          <a:avLst/>
        </a:prstGeom>
        <a:ln w="0">
          <a:noFill/>
        </a:ln>
      </xdr:spPr>
    </xdr:pic>
    <xdr:clientData/>
  </xdr:twoCellAnchor>
  <xdr:twoCellAnchor editAs="oneCell">
    <xdr:from>
      <xdr:col>2</xdr:col>
      <xdr:colOff>0</xdr:colOff>
      <xdr:row>113</xdr:row>
      <xdr:rowOff>0</xdr:rowOff>
    </xdr:from>
    <xdr:to>
      <xdr:col>3</xdr:col>
      <xdr:colOff>720</xdr:colOff>
      <xdr:row>113</xdr:row>
      <xdr:rowOff>476280</xdr:rowOff>
    </xdr:to>
    <xdr:pic>
      <xdr:nvPicPr>
        <xdr:cNvPr id="432" name="Picture 129" descr="3"/>
        <xdr:cNvPicPr/>
      </xdr:nvPicPr>
      <xdr:blipFill>
        <a:blip r:embed="rId103"/>
        <a:stretch/>
      </xdr:blipFill>
      <xdr:spPr>
        <a:xfrm>
          <a:off x="1720800" y="52014240"/>
          <a:ext cx="543600" cy="476280"/>
        </a:xfrm>
        <a:prstGeom prst="rect">
          <a:avLst/>
        </a:prstGeom>
        <a:ln w="0">
          <a:noFill/>
        </a:ln>
      </xdr:spPr>
    </xdr:pic>
    <xdr:clientData/>
  </xdr:twoCellAnchor>
  <xdr:twoCellAnchor editAs="oneCell">
    <xdr:from>
      <xdr:col>2</xdr:col>
      <xdr:colOff>0</xdr:colOff>
      <xdr:row>114</xdr:row>
      <xdr:rowOff>0</xdr:rowOff>
    </xdr:from>
    <xdr:to>
      <xdr:col>3</xdr:col>
      <xdr:colOff>720</xdr:colOff>
      <xdr:row>114</xdr:row>
      <xdr:rowOff>495000</xdr:rowOff>
    </xdr:to>
    <xdr:pic>
      <xdr:nvPicPr>
        <xdr:cNvPr id="433" name="Picture 130" descr="3u"/>
        <xdr:cNvPicPr/>
      </xdr:nvPicPr>
      <xdr:blipFill>
        <a:blip r:embed="rId104"/>
        <a:stretch/>
      </xdr:blipFill>
      <xdr:spPr>
        <a:xfrm>
          <a:off x="1720800" y="52490520"/>
          <a:ext cx="543600" cy="495000"/>
        </a:xfrm>
        <a:prstGeom prst="rect">
          <a:avLst/>
        </a:prstGeom>
        <a:ln w="0">
          <a:noFill/>
        </a:ln>
      </xdr:spPr>
    </xdr:pic>
    <xdr:clientData/>
  </xdr:twoCellAnchor>
  <xdr:twoCellAnchor editAs="oneCell">
    <xdr:from>
      <xdr:col>2</xdr:col>
      <xdr:colOff>0</xdr:colOff>
      <xdr:row>115</xdr:row>
      <xdr:rowOff>0</xdr:rowOff>
    </xdr:from>
    <xdr:to>
      <xdr:col>3</xdr:col>
      <xdr:colOff>720</xdr:colOff>
      <xdr:row>115</xdr:row>
      <xdr:rowOff>495360</xdr:rowOff>
    </xdr:to>
    <xdr:pic>
      <xdr:nvPicPr>
        <xdr:cNvPr id="434" name="Picture 131" descr="4"/>
        <xdr:cNvPicPr/>
      </xdr:nvPicPr>
      <xdr:blipFill>
        <a:blip r:embed="rId105"/>
        <a:stretch/>
      </xdr:blipFill>
      <xdr:spPr>
        <a:xfrm>
          <a:off x="1720800" y="52985520"/>
          <a:ext cx="543600" cy="495360"/>
        </a:xfrm>
        <a:prstGeom prst="rect">
          <a:avLst/>
        </a:prstGeom>
        <a:ln w="0">
          <a:noFill/>
        </a:ln>
      </xdr:spPr>
    </xdr:pic>
    <xdr:clientData/>
  </xdr:twoCellAnchor>
  <xdr:twoCellAnchor editAs="oneCell">
    <xdr:from>
      <xdr:col>2</xdr:col>
      <xdr:colOff>0</xdr:colOff>
      <xdr:row>116</xdr:row>
      <xdr:rowOff>0</xdr:rowOff>
    </xdr:from>
    <xdr:to>
      <xdr:col>3</xdr:col>
      <xdr:colOff>720</xdr:colOff>
      <xdr:row>116</xdr:row>
      <xdr:rowOff>486000</xdr:rowOff>
    </xdr:to>
    <xdr:pic>
      <xdr:nvPicPr>
        <xdr:cNvPr id="435" name="Picture 132" descr="4u"/>
        <xdr:cNvPicPr/>
      </xdr:nvPicPr>
      <xdr:blipFill>
        <a:blip r:embed="rId106"/>
        <a:stretch/>
      </xdr:blipFill>
      <xdr:spPr>
        <a:xfrm>
          <a:off x="1720800" y="53480880"/>
          <a:ext cx="543600" cy="486000"/>
        </a:xfrm>
        <a:prstGeom prst="rect">
          <a:avLst/>
        </a:prstGeom>
        <a:ln w="0">
          <a:noFill/>
        </a:ln>
      </xdr:spPr>
    </xdr:pic>
    <xdr:clientData/>
  </xdr:twoCellAnchor>
  <xdr:twoCellAnchor editAs="oneCell">
    <xdr:from>
      <xdr:col>2</xdr:col>
      <xdr:colOff>0</xdr:colOff>
      <xdr:row>117</xdr:row>
      <xdr:rowOff>0</xdr:rowOff>
    </xdr:from>
    <xdr:to>
      <xdr:col>3</xdr:col>
      <xdr:colOff>720</xdr:colOff>
      <xdr:row>117</xdr:row>
      <xdr:rowOff>476280</xdr:rowOff>
    </xdr:to>
    <xdr:pic>
      <xdr:nvPicPr>
        <xdr:cNvPr id="436" name="Picture 133" descr="5"/>
        <xdr:cNvPicPr/>
      </xdr:nvPicPr>
      <xdr:blipFill>
        <a:blip r:embed="rId107"/>
        <a:stretch/>
      </xdr:blipFill>
      <xdr:spPr>
        <a:xfrm>
          <a:off x="1720800" y="53966880"/>
          <a:ext cx="543600" cy="476280"/>
        </a:xfrm>
        <a:prstGeom prst="rect">
          <a:avLst/>
        </a:prstGeom>
        <a:ln w="0">
          <a:noFill/>
        </a:ln>
      </xdr:spPr>
    </xdr:pic>
    <xdr:clientData/>
  </xdr:twoCellAnchor>
  <xdr:twoCellAnchor editAs="oneCell">
    <xdr:from>
      <xdr:col>2</xdr:col>
      <xdr:colOff>0</xdr:colOff>
      <xdr:row>118</xdr:row>
      <xdr:rowOff>0</xdr:rowOff>
    </xdr:from>
    <xdr:to>
      <xdr:col>3</xdr:col>
      <xdr:colOff>720</xdr:colOff>
      <xdr:row>118</xdr:row>
      <xdr:rowOff>504720</xdr:rowOff>
    </xdr:to>
    <xdr:pic>
      <xdr:nvPicPr>
        <xdr:cNvPr id="437" name="Picture 134" descr="5u"/>
        <xdr:cNvPicPr/>
      </xdr:nvPicPr>
      <xdr:blipFill>
        <a:blip r:embed="rId108"/>
        <a:stretch/>
      </xdr:blipFill>
      <xdr:spPr>
        <a:xfrm>
          <a:off x="1720800" y="54443160"/>
          <a:ext cx="543600" cy="504720"/>
        </a:xfrm>
        <a:prstGeom prst="rect">
          <a:avLst/>
        </a:prstGeom>
        <a:ln w="0">
          <a:noFill/>
        </a:ln>
      </xdr:spPr>
    </xdr:pic>
    <xdr:clientData/>
  </xdr:twoCellAnchor>
  <xdr:twoCellAnchor editAs="oneCell">
    <xdr:from>
      <xdr:col>2</xdr:col>
      <xdr:colOff>0</xdr:colOff>
      <xdr:row>119</xdr:row>
      <xdr:rowOff>0</xdr:rowOff>
    </xdr:from>
    <xdr:to>
      <xdr:col>3</xdr:col>
      <xdr:colOff>720</xdr:colOff>
      <xdr:row>119</xdr:row>
      <xdr:rowOff>476280</xdr:rowOff>
    </xdr:to>
    <xdr:pic>
      <xdr:nvPicPr>
        <xdr:cNvPr id="438" name="Picture 135" descr="6"/>
        <xdr:cNvPicPr/>
      </xdr:nvPicPr>
      <xdr:blipFill>
        <a:blip r:embed="rId109"/>
        <a:stretch/>
      </xdr:blipFill>
      <xdr:spPr>
        <a:xfrm>
          <a:off x="1720800" y="54947880"/>
          <a:ext cx="543600" cy="476280"/>
        </a:xfrm>
        <a:prstGeom prst="rect">
          <a:avLst/>
        </a:prstGeom>
        <a:ln w="0">
          <a:noFill/>
        </a:ln>
      </xdr:spPr>
    </xdr:pic>
    <xdr:clientData/>
  </xdr:twoCellAnchor>
  <xdr:twoCellAnchor editAs="oneCell">
    <xdr:from>
      <xdr:col>2</xdr:col>
      <xdr:colOff>0</xdr:colOff>
      <xdr:row>120</xdr:row>
      <xdr:rowOff>0</xdr:rowOff>
    </xdr:from>
    <xdr:to>
      <xdr:col>3</xdr:col>
      <xdr:colOff>720</xdr:colOff>
      <xdr:row>120</xdr:row>
      <xdr:rowOff>485640</xdr:rowOff>
    </xdr:to>
    <xdr:pic>
      <xdr:nvPicPr>
        <xdr:cNvPr id="439" name="Picture 136" descr="6u"/>
        <xdr:cNvPicPr/>
      </xdr:nvPicPr>
      <xdr:blipFill>
        <a:blip r:embed="rId110"/>
        <a:stretch/>
      </xdr:blipFill>
      <xdr:spPr>
        <a:xfrm>
          <a:off x="1720800" y="55424160"/>
          <a:ext cx="543600" cy="485640"/>
        </a:xfrm>
        <a:prstGeom prst="rect">
          <a:avLst/>
        </a:prstGeom>
        <a:ln w="0">
          <a:noFill/>
        </a:ln>
      </xdr:spPr>
    </xdr:pic>
    <xdr:clientData/>
  </xdr:twoCellAnchor>
  <xdr:twoCellAnchor editAs="oneCell">
    <xdr:from>
      <xdr:col>2</xdr:col>
      <xdr:colOff>0</xdr:colOff>
      <xdr:row>121</xdr:row>
      <xdr:rowOff>0</xdr:rowOff>
    </xdr:from>
    <xdr:to>
      <xdr:col>3</xdr:col>
      <xdr:colOff>720</xdr:colOff>
      <xdr:row>121</xdr:row>
      <xdr:rowOff>466920</xdr:rowOff>
    </xdr:to>
    <xdr:pic>
      <xdr:nvPicPr>
        <xdr:cNvPr id="440" name="Picture 137" descr="7"/>
        <xdr:cNvPicPr/>
      </xdr:nvPicPr>
      <xdr:blipFill>
        <a:blip r:embed="rId111"/>
        <a:stretch/>
      </xdr:blipFill>
      <xdr:spPr>
        <a:xfrm>
          <a:off x="1720800" y="55909800"/>
          <a:ext cx="543600" cy="466920"/>
        </a:xfrm>
        <a:prstGeom prst="rect">
          <a:avLst/>
        </a:prstGeom>
        <a:ln w="0">
          <a:noFill/>
        </a:ln>
      </xdr:spPr>
    </xdr:pic>
    <xdr:clientData/>
  </xdr:twoCellAnchor>
  <xdr:twoCellAnchor editAs="oneCell">
    <xdr:from>
      <xdr:col>2</xdr:col>
      <xdr:colOff>0</xdr:colOff>
      <xdr:row>122</xdr:row>
      <xdr:rowOff>0</xdr:rowOff>
    </xdr:from>
    <xdr:to>
      <xdr:col>3</xdr:col>
      <xdr:colOff>720</xdr:colOff>
      <xdr:row>122</xdr:row>
      <xdr:rowOff>495000</xdr:rowOff>
    </xdr:to>
    <xdr:pic>
      <xdr:nvPicPr>
        <xdr:cNvPr id="441" name="Picture 138" descr="7u"/>
        <xdr:cNvPicPr/>
      </xdr:nvPicPr>
      <xdr:blipFill>
        <a:blip r:embed="rId112"/>
        <a:stretch/>
      </xdr:blipFill>
      <xdr:spPr>
        <a:xfrm>
          <a:off x="1720800" y="56376720"/>
          <a:ext cx="543600" cy="495000"/>
        </a:xfrm>
        <a:prstGeom prst="rect">
          <a:avLst/>
        </a:prstGeom>
        <a:ln w="0">
          <a:noFill/>
        </a:ln>
      </xdr:spPr>
    </xdr:pic>
    <xdr:clientData/>
  </xdr:twoCellAnchor>
  <xdr:twoCellAnchor editAs="oneCell">
    <xdr:from>
      <xdr:col>2</xdr:col>
      <xdr:colOff>0</xdr:colOff>
      <xdr:row>123</xdr:row>
      <xdr:rowOff>0</xdr:rowOff>
    </xdr:from>
    <xdr:to>
      <xdr:col>3</xdr:col>
      <xdr:colOff>720</xdr:colOff>
      <xdr:row>123</xdr:row>
      <xdr:rowOff>505080</xdr:rowOff>
    </xdr:to>
    <xdr:pic>
      <xdr:nvPicPr>
        <xdr:cNvPr id="442" name="Picture 139" descr="1"/>
        <xdr:cNvPicPr/>
      </xdr:nvPicPr>
      <xdr:blipFill>
        <a:blip r:embed="rId113"/>
        <a:stretch/>
      </xdr:blipFill>
      <xdr:spPr>
        <a:xfrm>
          <a:off x="1720800" y="56871720"/>
          <a:ext cx="543600" cy="505080"/>
        </a:xfrm>
        <a:prstGeom prst="rect">
          <a:avLst/>
        </a:prstGeom>
        <a:ln w="0">
          <a:noFill/>
        </a:ln>
      </xdr:spPr>
    </xdr:pic>
    <xdr:clientData/>
  </xdr:twoCellAnchor>
  <xdr:twoCellAnchor editAs="oneCell">
    <xdr:from>
      <xdr:col>2</xdr:col>
      <xdr:colOff>0</xdr:colOff>
      <xdr:row>124</xdr:row>
      <xdr:rowOff>0</xdr:rowOff>
    </xdr:from>
    <xdr:to>
      <xdr:col>3</xdr:col>
      <xdr:colOff>720</xdr:colOff>
      <xdr:row>124</xdr:row>
      <xdr:rowOff>495360</xdr:rowOff>
    </xdr:to>
    <xdr:pic>
      <xdr:nvPicPr>
        <xdr:cNvPr id="443" name="Picture 140" descr="1u"/>
        <xdr:cNvPicPr/>
      </xdr:nvPicPr>
      <xdr:blipFill>
        <a:blip r:embed="rId114"/>
        <a:stretch/>
      </xdr:blipFill>
      <xdr:spPr>
        <a:xfrm>
          <a:off x="1720800" y="57376800"/>
          <a:ext cx="543600" cy="495360"/>
        </a:xfrm>
        <a:prstGeom prst="rect">
          <a:avLst/>
        </a:prstGeom>
        <a:ln w="0">
          <a:noFill/>
        </a:ln>
      </xdr:spPr>
    </xdr:pic>
    <xdr:clientData/>
  </xdr:twoCellAnchor>
  <xdr:twoCellAnchor editAs="oneCell">
    <xdr:from>
      <xdr:col>2</xdr:col>
      <xdr:colOff>0</xdr:colOff>
      <xdr:row>125</xdr:row>
      <xdr:rowOff>0</xdr:rowOff>
    </xdr:from>
    <xdr:to>
      <xdr:col>3</xdr:col>
      <xdr:colOff>720</xdr:colOff>
      <xdr:row>125</xdr:row>
      <xdr:rowOff>495000</xdr:rowOff>
    </xdr:to>
    <xdr:pic>
      <xdr:nvPicPr>
        <xdr:cNvPr id="444" name="Picture 141" descr="2"/>
        <xdr:cNvPicPr/>
      </xdr:nvPicPr>
      <xdr:blipFill>
        <a:blip r:embed="rId115"/>
        <a:stretch/>
      </xdr:blipFill>
      <xdr:spPr>
        <a:xfrm>
          <a:off x="1720800" y="57872160"/>
          <a:ext cx="543600" cy="495000"/>
        </a:xfrm>
        <a:prstGeom prst="rect">
          <a:avLst/>
        </a:prstGeom>
        <a:ln w="0">
          <a:noFill/>
        </a:ln>
      </xdr:spPr>
    </xdr:pic>
    <xdr:clientData/>
  </xdr:twoCellAnchor>
  <xdr:twoCellAnchor editAs="oneCell">
    <xdr:from>
      <xdr:col>2</xdr:col>
      <xdr:colOff>0</xdr:colOff>
      <xdr:row>126</xdr:row>
      <xdr:rowOff>0</xdr:rowOff>
    </xdr:from>
    <xdr:to>
      <xdr:col>3</xdr:col>
      <xdr:colOff>720</xdr:colOff>
      <xdr:row>126</xdr:row>
      <xdr:rowOff>486000</xdr:rowOff>
    </xdr:to>
    <xdr:pic>
      <xdr:nvPicPr>
        <xdr:cNvPr id="445" name="Picture 142" descr="2u"/>
        <xdr:cNvPicPr/>
      </xdr:nvPicPr>
      <xdr:blipFill>
        <a:blip r:embed="rId116"/>
        <a:stretch/>
      </xdr:blipFill>
      <xdr:spPr>
        <a:xfrm>
          <a:off x="1720800" y="58367160"/>
          <a:ext cx="543600" cy="486000"/>
        </a:xfrm>
        <a:prstGeom prst="rect">
          <a:avLst/>
        </a:prstGeom>
        <a:ln w="0">
          <a:noFill/>
        </a:ln>
      </xdr:spPr>
    </xdr:pic>
    <xdr:clientData/>
  </xdr:twoCellAnchor>
  <xdr:twoCellAnchor editAs="oneCell">
    <xdr:from>
      <xdr:col>2</xdr:col>
      <xdr:colOff>0</xdr:colOff>
      <xdr:row>127</xdr:row>
      <xdr:rowOff>0</xdr:rowOff>
    </xdr:from>
    <xdr:to>
      <xdr:col>3</xdr:col>
      <xdr:colOff>720</xdr:colOff>
      <xdr:row>127</xdr:row>
      <xdr:rowOff>485640</xdr:rowOff>
    </xdr:to>
    <xdr:pic>
      <xdr:nvPicPr>
        <xdr:cNvPr id="446" name="Picture 143" descr="3"/>
        <xdr:cNvPicPr/>
      </xdr:nvPicPr>
      <xdr:blipFill>
        <a:blip r:embed="rId117"/>
        <a:stretch/>
      </xdr:blipFill>
      <xdr:spPr>
        <a:xfrm>
          <a:off x="1720800" y="58853160"/>
          <a:ext cx="543600" cy="485640"/>
        </a:xfrm>
        <a:prstGeom prst="rect">
          <a:avLst/>
        </a:prstGeom>
        <a:ln w="0">
          <a:noFill/>
        </a:ln>
      </xdr:spPr>
    </xdr:pic>
    <xdr:clientData/>
  </xdr:twoCellAnchor>
  <xdr:twoCellAnchor editAs="oneCell">
    <xdr:from>
      <xdr:col>2</xdr:col>
      <xdr:colOff>0</xdr:colOff>
      <xdr:row>128</xdr:row>
      <xdr:rowOff>0</xdr:rowOff>
    </xdr:from>
    <xdr:to>
      <xdr:col>3</xdr:col>
      <xdr:colOff>720</xdr:colOff>
      <xdr:row>128</xdr:row>
      <xdr:rowOff>495360</xdr:rowOff>
    </xdr:to>
    <xdr:pic>
      <xdr:nvPicPr>
        <xdr:cNvPr id="447" name="Picture 144" descr="3u"/>
        <xdr:cNvPicPr/>
      </xdr:nvPicPr>
      <xdr:blipFill>
        <a:blip r:embed="rId118"/>
        <a:stretch/>
      </xdr:blipFill>
      <xdr:spPr>
        <a:xfrm>
          <a:off x="1720800" y="59338800"/>
          <a:ext cx="543600" cy="495360"/>
        </a:xfrm>
        <a:prstGeom prst="rect">
          <a:avLst/>
        </a:prstGeom>
        <a:ln w="0">
          <a:noFill/>
        </a:ln>
      </xdr:spPr>
    </xdr:pic>
    <xdr:clientData/>
  </xdr:twoCellAnchor>
  <xdr:twoCellAnchor editAs="oneCell">
    <xdr:from>
      <xdr:col>2</xdr:col>
      <xdr:colOff>0</xdr:colOff>
      <xdr:row>129</xdr:row>
      <xdr:rowOff>0</xdr:rowOff>
    </xdr:from>
    <xdr:to>
      <xdr:col>3</xdr:col>
      <xdr:colOff>720</xdr:colOff>
      <xdr:row>129</xdr:row>
      <xdr:rowOff>476280</xdr:rowOff>
    </xdr:to>
    <xdr:pic>
      <xdr:nvPicPr>
        <xdr:cNvPr id="448" name="Picture 145" descr="4"/>
        <xdr:cNvPicPr/>
      </xdr:nvPicPr>
      <xdr:blipFill>
        <a:blip r:embed="rId119"/>
        <a:stretch/>
      </xdr:blipFill>
      <xdr:spPr>
        <a:xfrm>
          <a:off x="1720800" y="59834160"/>
          <a:ext cx="543600" cy="476280"/>
        </a:xfrm>
        <a:prstGeom prst="rect">
          <a:avLst/>
        </a:prstGeom>
        <a:ln w="0">
          <a:noFill/>
        </a:ln>
      </xdr:spPr>
    </xdr:pic>
    <xdr:clientData/>
  </xdr:twoCellAnchor>
  <xdr:twoCellAnchor editAs="oneCell">
    <xdr:from>
      <xdr:col>2</xdr:col>
      <xdr:colOff>0</xdr:colOff>
      <xdr:row>130</xdr:row>
      <xdr:rowOff>0</xdr:rowOff>
    </xdr:from>
    <xdr:to>
      <xdr:col>3</xdr:col>
      <xdr:colOff>720</xdr:colOff>
      <xdr:row>130</xdr:row>
      <xdr:rowOff>485640</xdr:rowOff>
    </xdr:to>
    <xdr:pic>
      <xdr:nvPicPr>
        <xdr:cNvPr id="449" name="Picture 146" descr="4u"/>
        <xdr:cNvPicPr/>
      </xdr:nvPicPr>
      <xdr:blipFill>
        <a:blip r:embed="rId120"/>
        <a:stretch/>
      </xdr:blipFill>
      <xdr:spPr>
        <a:xfrm>
          <a:off x="1720800" y="60310440"/>
          <a:ext cx="543600" cy="485640"/>
        </a:xfrm>
        <a:prstGeom prst="rect">
          <a:avLst/>
        </a:prstGeom>
        <a:ln w="0">
          <a:noFill/>
        </a:ln>
      </xdr:spPr>
    </xdr:pic>
    <xdr:clientData/>
  </xdr:twoCellAnchor>
  <xdr:twoCellAnchor editAs="oneCell">
    <xdr:from>
      <xdr:col>2</xdr:col>
      <xdr:colOff>0</xdr:colOff>
      <xdr:row>131</xdr:row>
      <xdr:rowOff>0</xdr:rowOff>
    </xdr:from>
    <xdr:to>
      <xdr:col>3</xdr:col>
      <xdr:colOff>720</xdr:colOff>
      <xdr:row>131</xdr:row>
      <xdr:rowOff>495360</xdr:rowOff>
    </xdr:to>
    <xdr:pic>
      <xdr:nvPicPr>
        <xdr:cNvPr id="450" name="Picture 147" descr="5"/>
        <xdr:cNvPicPr/>
      </xdr:nvPicPr>
      <xdr:blipFill>
        <a:blip r:embed="rId121"/>
        <a:stretch/>
      </xdr:blipFill>
      <xdr:spPr>
        <a:xfrm>
          <a:off x="1720800" y="60796080"/>
          <a:ext cx="543600" cy="495360"/>
        </a:xfrm>
        <a:prstGeom prst="rect">
          <a:avLst/>
        </a:prstGeom>
        <a:ln w="0">
          <a:noFill/>
        </a:ln>
      </xdr:spPr>
    </xdr:pic>
    <xdr:clientData/>
  </xdr:twoCellAnchor>
  <xdr:twoCellAnchor editAs="oneCell">
    <xdr:from>
      <xdr:col>2</xdr:col>
      <xdr:colOff>0</xdr:colOff>
      <xdr:row>132</xdr:row>
      <xdr:rowOff>0</xdr:rowOff>
    </xdr:from>
    <xdr:to>
      <xdr:col>3</xdr:col>
      <xdr:colOff>720</xdr:colOff>
      <xdr:row>132</xdr:row>
      <xdr:rowOff>495360</xdr:rowOff>
    </xdr:to>
    <xdr:pic>
      <xdr:nvPicPr>
        <xdr:cNvPr id="451" name="Picture 148" descr="5u"/>
        <xdr:cNvPicPr/>
      </xdr:nvPicPr>
      <xdr:blipFill>
        <a:blip r:embed="rId122"/>
        <a:stretch/>
      </xdr:blipFill>
      <xdr:spPr>
        <a:xfrm>
          <a:off x="1720800" y="61291440"/>
          <a:ext cx="543600" cy="495360"/>
        </a:xfrm>
        <a:prstGeom prst="rect">
          <a:avLst/>
        </a:prstGeom>
        <a:ln w="0">
          <a:noFill/>
        </a:ln>
      </xdr:spPr>
    </xdr:pic>
    <xdr:clientData/>
  </xdr:twoCellAnchor>
  <xdr:twoCellAnchor editAs="oneCell">
    <xdr:from>
      <xdr:col>2</xdr:col>
      <xdr:colOff>0</xdr:colOff>
      <xdr:row>133</xdr:row>
      <xdr:rowOff>0</xdr:rowOff>
    </xdr:from>
    <xdr:to>
      <xdr:col>3</xdr:col>
      <xdr:colOff>720</xdr:colOff>
      <xdr:row>133</xdr:row>
      <xdr:rowOff>504720</xdr:rowOff>
    </xdr:to>
    <xdr:pic>
      <xdr:nvPicPr>
        <xdr:cNvPr id="452" name="Picture 149" descr="6"/>
        <xdr:cNvPicPr/>
      </xdr:nvPicPr>
      <xdr:blipFill>
        <a:blip r:embed="rId123"/>
        <a:stretch/>
      </xdr:blipFill>
      <xdr:spPr>
        <a:xfrm>
          <a:off x="1720800" y="61786800"/>
          <a:ext cx="543600" cy="504720"/>
        </a:xfrm>
        <a:prstGeom prst="rect">
          <a:avLst/>
        </a:prstGeom>
        <a:ln w="0">
          <a:noFill/>
        </a:ln>
      </xdr:spPr>
    </xdr:pic>
    <xdr:clientData/>
  </xdr:twoCellAnchor>
  <xdr:twoCellAnchor editAs="oneCell">
    <xdr:from>
      <xdr:col>2</xdr:col>
      <xdr:colOff>0</xdr:colOff>
      <xdr:row>134</xdr:row>
      <xdr:rowOff>0</xdr:rowOff>
    </xdr:from>
    <xdr:to>
      <xdr:col>3</xdr:col>
      <xdr:colOff>720</xdr:colOff>
      <xdr:row>134</xdr:row>
      <xdr:rowOff>486000</xdr:rowOff>
    </xdr:to>
    <xdr:pic>
      <xdr:nvPicPr>
        <xdr:cNvPr id="453" name="Picture 150" descr="6u"/>
        <xdr:cNvPicPr/>
      </xdr:nvPicPr>
      <xdr:blipFill>
        <a:blip r:embed="rId124"/>
        <a:stretch/>
      </xdr:blipFill>
      <xdr:spPr>
        <a:xfrm>
          <a:off x="1720800" y="62291520"/>
          <a:ext cx="543600" cy="486000"/>
        </a:xfrm>
        <a:prstGeom prst="rect">
          <a:avLst/>
        </a:prstGeom>
        <a:ln w="0">
          <a:noFill/>
        </a:ln>
      </xdr:spPr>
    </xdr:pic>
    <xdr:clientData/>
  </xdr:twoCellAnchor>
  <xdr:twoCellAnchor editAs="oneCell">
    <xdr:from>
      <xdr:col>2</xdr:col>
      <xdr:colOff>0</xdr:colOff>
      <xdr:row>135</xdr:row>
      <xdr:rowOff>0</xdr:rowOff>
    </xdr:from>
    <xdr:to>
      <xdr:col>3</xdr:col>
      <xdr:colOff>720</xdr:colOff>
      <xdr:row>135</xdr:row>
      <xdr:rowOff>504720</xdr:rowOff>
    </xdr:to>
    <xdr:pic>
      <xdr:nvPicPr>
        <xdr:cNvPr id="454" name="Picture 151" descr="7"/>
        <xdr:cNvPicPr/>
      </xdr:nvPicPr>
      <xdr:blipFill>
        <a:blip r:embed="rId125"/>
        <a:stretch/>
      </xdr:blipFill>
      <xdr:spPr>
        <a:xfrm>
          <a:off x="1720800" y="62777520"/>
          <a:ext cx="543600" cy="504720"/>
        </a:xfrm>
        <a:prstGeom prst="rect">
          <a:avLst/>
        </a:prstGeom>
        <a:ln w="0">
          <a:noFill/>
        </a:ln>
      </xdr:spPr>
    </xdr:pic>
    <xdr:clientData/>
  </xdr:twoCellAnchor>
  <xdr:twoCellAnchor editAs="oneCell">
    <xdr:from>
      <xdr:col>2</xdr:col>
      <xdr:colOff>0</xdr:colOff>
      <xdr:row>136</xdr:row>
      <xdr:rowOff>0</xdr:rowOff>
    </xdr:from>
    <xdr:to>
      <xdr:col>3</xdr:col>
      <xdr:colOff>720</xdr:colOff>
      <xdr:row>136</xdr:row>
      <xdr:rowOff>485640</xdr:rowOff>
    </xdr:to>
    <xdr:pic>
      <xdr:nvPicPr>
        <xdr:cNvPr id="455" name="Picture 152" descr="7u"/>
        <xdr:cNvPicPr/>
      </xdr:nvPicPr>
      <xdr:blipFill>
        <a:blip r:embed="rId126"/>
        <a:stretch/>
      </xdr:blipFill>
      <xdr:spPr>
        <a:xfrm>
          <a:off x="1720800" y="63282240"/>
          <a:ext cx="543600" cy="485640"/>
        </a:xfrm>
        <a:prstGeom prst="rect">
          <a:avLst/>
        </a:prstGeom>
        <a:ln w="0">
          <a:noFill/>
        </a:ln>
      </xdr:spPr>
    </xdr:pic>
    <xdr:clientData/>
  </xdr:twoCellAnchor>
  <xdr:twoCellAnchor editAs="oneCell">
    <xdr:from>
      <xdr:col>2</xdr:col>
      <xdr:colOff>0</xdr:colOff>
      <xdr:row>137</xdr:row>
      <xdr:rowOff>0</xdr:rowOff>
    </xdr:from>
    <xdr:to>
      <xdr:col>3</xdr:col>
      <xdr:colOff>720</xdr:colOff>
      <xdr:row>137</xdr:row>
      <xdr:rowOff>495360</xdr:rowOff>
    </xdr:to>
    <xdr:pic>
      <xdr:nvPicPr>
        <xdr:cNvPr id="456" name="Picture 153" descr="1"/>
        <xdr:cNvPicPr/>
      </xdr:nvPicPr>
      <xdr:blipFill>
        <a:blip r:embed="rId127"/>
        <a:stretch/>
      </xdr:blipFill>
      <xdr:spPr>
        <a:xfrm>
          <a:off x="1720800" y="63767880"/>
          <a:ext cx="543600" cy="495360"/>
        </a:xfrm>
        <a:prstGeom prst="rect">
          <a:avLst/>
        </a:prstGeom>
        <a:ln w="0">
          <a:noFill/>
        </a:ln>
      </xdr:spPr>
    </xdr:pic>
    <xdr:clientData/>
  </xdr:twoCellAnchor>
  <xdr:twoCellAnchor editAs="oneCell">
    <xdr:from>
      <xdr:col>2</xdr:col>
      <xdr:colOff>0</xdr:colOff>
      <xdr:row>138</xdr:row>
      <xdr:rowOff>0</xdr:rowOff>
    </xdr:from>
    <xdr:to>
      <xdr:col>3</xdr:col>
      <xdr:colOff>720</xdr:colOff>
      <xdr:row>138</xdr:row>
      <xdr:rowOff>485640</xdr:rowOff>
    </xdr:to>
    <xdr:pic>
      <xdr:nvPicPr>
        <xdr:cNvPr id="457" name="Picture 154" descr="1u"/>
        <xdr:cNvPicPr/>
      </xdr:nvPicPr>
      <xdr:blipFill>
        <a:blip r:embed="rId128"/>
        <a:stretch/>
      </xdr:blipFill>
      <xdr:spPr>
        <a:xfrm>
          <a:off x="1720800" y="64263240"/>
          <a:ext cx="543600" cy="485640"/>
        </a:xfrm>
        <a:prstGeom prst="rect">
          <a:avLst/>
        </a:prstGeom>
        <a:ln w="0">
          <a:noFill/>
        </a:ln>
      </xdr:spPr>
    </xdr:pic>
    <xdr:clientData/>
  </xdr:twoCellAnchor>
  <xdr:twoCellAnchor editAs="oneCell">
    <xdr:from>
      <xdr:col>2</xdr:col>
      <xdr:colOff>0</xdr:colOff>
      <xdr:row>140</xdr:row>
      <xdr:rowOff>0</xdr:rowOff>
    </xdr:from>
    <xdr:to>
      <xdr:col>3</xdr:col>
      <xdr:colOff>720</xdr:colOff>
      <xdr:row>141</xdr:row>
      <xdr:rowOff>9720</xdr:rowOff>
    </xdr:to>
    <xdr:pic>
      <xdr:nvPicPr>
        <xdr:cNvPr id="458" name="Picture 155" descr="2"/>
        <xdr:cNvPicPr/>
      </xdr:nvPicPr>
      <xdr:blipFill>
        <a:blip r:embed="rId129"/>
        <a:stretch/>
      </xdr:blipFill>
      <xdr:spPr>
        <a:xfrm>
          <a:off x="1720800" y="65244240"/>
          <a:ext cx="543600" cy="495720"/>
        </a:xfrm>
        <a:prstGeom prst="rect">
          <a:avLst/>
        </a:prstGeom>
        <a:ln w="0">
          <a:noFill/>
        </a:ln>
      </xdr:spPr>
    </xdr:pic>
    <xdr:clientData/>
  </xdr:twoCellAnchor>
  <xdr:twoCellAnchor editAs="oneCell">
    <xdr:from>
      <xdr:col>2</xdr:col>
      <xdr:colOff>0</xdr:colOff>
      <xdr:row>139</xdr:row>
      <xdr:rowOff>0</xdr:rowOff>
    </xdr:from>
    <xdr:to>
      <xdr:col>3</xdr:col>
      <xdr:colOff>720</xdr:colOff>
      <xdr:row>139</xdr:row>
      <xdr:rowOff>495360</xdr:rowOff>
    </xdr:to>
    <xdr:pic>
      <xdr:nvPicPr>
        <xdr:cNvPr id="459" name="Picture 156" descr="2u"/>
        <xdr:cNvPicPr/>
      </xdr:nvPicPr>
      <xdr:blipFill>
        <a:blip r:embed="rId130"/>
        <a:stretch/>
      </xdr:blipFill>
      <xdr:spPr>
        <a:xfrm>
          <a:off x="1720800" y="64748880"/>
          <a:ext cx="543600" cy="495360"/>
        </a:xfrm>
        <a:prstGeom prst="rect">
          <a:avLst/>
        </a:prstGeom>
        <a:ln w="0">
          <a:noFill/>
        </a:ln>
      </xdr:spPr>
    </xdr:pic>
    <xdr:clientData/>
  </xdr:twoCellAnchor>
  <xdr:twoCellAnchor editAs="oneCell">
    <xdr:from>
      <xdr:col>2</xdr:col>
      <xdr:colOff>0</xdr:colOff>
      <xdr:row>142</xdr:row>
      <xdr:rowOff>0</xdr:rowOff>
    </xdr:from>
    <xdr:to>
      <xdr:col>3</xdr:col>
      <xdr:colOff>720</xdr:colOff>
      <xdr:row>142</xdr:row>
      <xdr:rowOff>485640</xdr:rowOff>
    </xdr:to>
    <xdr:pic>
      <xdr:nvPicPr>
        <xdr:cNvPr id="460" name="Picture 157" descr="3"/>
        <xdr:cNvPicPr/>
      </xdr:nvPicPr>
      <xdr:blipFill>
        <a:blip r:embed="rId131"/>
        <a:stretch/>
      </xdr:blipFill>
      <xdr:spPr>
        <a:xfrm>
          <a:off x="1720800" y="66225600"/>
          <a:ext cx="543600" cy="485640"/>
        </a:xfrm>
        <a:prstGeom prst="rect">
          <a:avLst/>
        </a:prstGeom>
        <a:ln w="0">
          <a:noFill/>
        </a:ln>
      </xdr:spPr>
    </xdr:pic>
    <xdr:clientData/>
  </xdr:twoCellAnchor>
  <xdr:twoCellAnchor editAs="oneCell">
    <xdr:from>
      <xdr:col>2</xdr:col>
      <xdr:colOff>0</xdr:colOff>
      <xdr:row>141</xdr:row>
      <xdr:rowOff>0</xdr:rowOff>
    </xdr:from>
    <xdr:to>
      <xdr:col>3</xdr:col>
      <xdr:colOff>720</xdr:colOff>
      <xdr:row>141</xdr:row>
      <xdr:rowOff>495360</xdr:rowOff>
    </xdr:to>
    <xdr:pic>
      <xdr:nvPicPr>
        <xdr:cNvPr id="461" name="Picture 158" descr="3u"/>
        <xdr:cNvPicPr/>
      </xdr:nvPicPr>
      <xdr:blipFill>
        <a:blip r:embed="rId132"/>
        <a:stretch/>
      </xdr:blipFill>
      <xdr:spPr>
        <a:xfrm>
          <a:off x="1720800" y="65730240"/>
          <a:ext cx="543600" cy="495360"/>
        </a:xfrm>
        <a:prstGeom prst="rect">
          <a:avLst/>
        </a:prstGeom>
        <a:ln w="0">
          <a:noFill/>
        </a:ln>
      </xdr:spPr>
    </xdr:pic>
    <xdr:clientData/>
  </xdr:twoCellAnchor>
  <xdr:twoCellAnchor editAs="oneCell">
    <xdr:from>
      <xdr:col>2</xdr:col>
      <xdr:colOff>0</xdr:colOff>
      <xdr:row>143</xdr:row>
      <xdr:rowOff>0</xdr:rowOff>
    </xdr:from>
    <xdr:to>
      <xdr:col>3</xdr:col>
      <xdr:colOff>720</xdr:colOff>
      <xdr:row>143</xdr:row>
      <xdr:rowOff>495360</xdr:rowOff>
    </xdr:to>
    <xdr:pic>
      <xdr:nvPicPr>
        <xdr:cNvPr id="462" name="Picture 159" descr="4"/>
        <xdr:cNvPicPr/>
      </xdr:nvPicPr>
      <xdr:blipFill>
        <a:blip r:embed="rId133"/>
        <a:stretch/>
      </xdr:blipFill>
      <xdr:spPr>
        <a:xfrm>
          <a:off x="1720800" y="66711240"/>
          <a:ext cx="543600" cy="495360"/>
        </a:xfrm>
        <a:prstGeom prst="rect">
          <a:avLst/>
        </a:prstGeom>
        <a:ln w="0">
          <a:noFill/>
        </a:ln>
      </xdr:spPr>
    </xdr:pic>
    <xdr:clientData/>
  </xdr:twoCellAnchor>
  <xdr:twoCellAnchor editAs="oneCell">
    <xdr:from>
      <xdr:col>2</xdr:col>
      <xdr:colOff>0</xdr:colOff>
      <xdr:row>144</xdr:row>
      <xdr:rowOff>0</xdr:rowOff>
    </xdr:from>
    <xdr:to>
      <xdr:col>3</xdr:col>
      <xdr:colOff>720</xdr:colOff>
      <xdr:row>144</xdr:row>
      <xdr:rowOff>485640</xdr:rowOff>
    </xdr:to>
    <xdr:pic>
      <xdr:nvPicPr>
        <xdr:cNvPr id="463" name="Picture 160" descr="4u"/>
        <xdr:cNvPicPr/>
      </xdr:nvPicPr>
      <xdr:blipFill>
        <a:blip r:embed="rId134"/>
        <a:stretch/>
      </xdr:blipFill>
      <xdr:spPr>
        <a:xfrm>
          <a:off x="1720800" y="67206600"/>
          <a:ext cx="543600" cy="485640"/>
        </a:xfrm>
        <a:prstGeom prst="rect">
          <a:avLst/>
        </a:prstGeom>
        <a:ln w="0">
          <a:noFill/>
        </a:ln>
      </xdr:spPr>
    </xdr:pic>
    <xdr:clientData/>
  </xdr:twoCellAnchor>
  <xdr:twoCellAnchor editAs="oneCell">
    <xdr:from>
      <xdr:col>2</xdr:col>
      <xdr:colOff>0</xdr:colOff>
      <xdr:row>146</xdr:row>
      <xdr:rowOff>0</xdr:rowOff>
    </xdr:from>
    <xdr:to>
      <xdr:col>3</xdr:col>
      <xdr:colOff>720</xdr:colOff>
      <xdr:row>146</xdr:row>
      <xdr:rowOff>505080</xdr:rowOff>
    </xdr:to>
    <xdr:pic>
      <xdr:nvPicPr>
        <xdr:cNvPr id="464" name="Picture 161" descr="4u"/>
        <xdr:cNvPicPr/>
      </xdr:nvPicPr>
      <xdr:blipFill>
        <a:blip r:embed="rId135"/>
        <a:stretch/>
      </xdr:blipFill>
      <xdr:spPr>
        <a:xfrm>
          <a:off x="1720800" y="68177880"/>
          <a:ext cx="543600" cy="505080"/>
        </a:xfrm>
        <a:prstGeom prst="rect">
          <a:avLst/>
        </a:prstGeom>
        <a:ln w="0">
          <a:noFill/>
        </a:ln>
      </xdr:spPr>
    </xdr:pic>
    <xdr:clientData/>
  </xdr:twoCellAnchor>
  <xdr:twoCellAnchor editAs="oneCell">
    <xdr:from>
      <xdr:col>2</xdr:col>
      <xdr:colOff>0</xdr:colOff>
      <xdr:row>145</xdr:row>
      <xdr:rowOff>0</xdr:rowOff>
    </xdr:from>
    <xdr:to>
      <xdr:col>3</xdr:col>
      <xdr:colOff>720</xdr:colOff>
      <xdr:row>145</xdr:row>
      <xdr:rowOff>485640</xdr:rowOff>
    </xdr:to>
    <xdr:pic>
      <xdr:nvPicPr>
        <xdr:cNvPr id="465" name="Picture 162" descr="5"/>
        <xdr:cNvPicPr/>
      </xdr:nvPicPr>
      <xdr:blipFill>
        <a:blip r:embed="rId136"/>
        <a:stretch/>
      </xdr:blipFill>
      <xdr:spPr>
        <a:xfrm>
          <a:off x="1720800" y="67692240"/>
          <a:ext cx="543600" cy="485640"/>
        </a:xfrm>
        <a:prstGeom prst="rect">
          <a:avLst/>
        </a:prstGeom>
        <a:ln w="0">
          <a:noFill/>
        </a:ln>
      </xdr:spPr>
    </xdr:pic>
    <xdr:clientData/>
  </xdr:twoCellAnchor>
  <xdr:twoCellAnchor editAs="oneCell">
    <xdr:from>
      <xdr:col>2</xdr:col>
      <xdr:colOff>0</xdr:colOff>
      <xdr:row>147</xdr:row>
      <xdr:rowOff>0</xdr:rowOff>
    </xdr:from>
    <xdr:to>
      <xdr:col>3</xdr:col>
      <xdr:colOff>720</xdr:colOff>
      <xdr:row>147</xdr:row>
      <xdr:rowOff>466560</xdr:rowOff>
    </xdr:to>
    <xdr:pic>
      <xdr:nvPicPr>
        <xdr:cNvPr id="466" name="Picture 163" descr="5"/>
        <xdr:cNvPicPr/>
      </xdr:nvPicPr>
      <xdr:blipFill>
        <a:blip r:embed="rId137"/>
        <a:stretch/>
      </xdr:blipFill>
      <xdr:spPr>
        <a:xfrm>
          <a:off x="1720800" y="68682960"/>
          <a:ext cx="543600" cy="466560"/>
        </a:xfrm>
        <a:prstGeom prst="rect">
          <a:avLst/>
        </a:prstGeom>
        <a:ln w="0">
          <a:noFill/>
        </a:ln>
      </xdr:spPr>
    </xdr:pic>
    <xdr:clientData/>
  </xdr:twoCellAnchor>
  <xdr:twoCellAnchor editAs="oneCell">
    <xdr:from>
      <xdr:col>2</xdr:col>
      <xdr:colOff>0</xdr:colOff>
      <xdr:row>148</xdr:row>
      <xdr:rowOff>0</xdr:rowOff>
    </xdr:from>
    <xdr:to>
      <xdr:col>3</xdr:col>
      <xdr:colOff>720</xdr:colOff>
      <xdr:row>148</xdr:row>
      <xdr:rowOff>466920</xdr:rowOff>
    </xdr:to>
    <xdr:pic>
      <xdr:nvPicPr>
        <xdr:cNvPr id="467" name="Picture 164" descr="4u"/>
        <xdr:cNvPicPr/>
      </xdr:nvPicPr>
      <xdr:blipFill>
        <a:blip r:embed="rId138"/>
        <a:stretch/>
      </xdr:blipFill>
      <xdr:spPr>
        <a:xfrm>
          <a:off x="1720800" y="69149520"/>
          <a:ext cx="543600" cy="466920"/>
        </a:xfrm>
        <a:prstGeom prst="rect">
          <a:avLst/>
        </a:prstGeom>
        <a:ln w="0">
          <a:noFill/>
        </a:ln>
      </xdr:spPr>
    </xdr:pic>
    <xdr:clientData/>
  </xdr:twoCellAnchor>
  <xdr:twoCellAnchor editAs="oneCell">
    <xdr:from>
      <xdr:col>2</xdr:col>
      <xdr:colOff>0</xdr:colOff>
      <xdr:row>149</xdr:row>
      <xdr:rowOff>0</xdr:rowOff>
    </xdr:from>
    <xdr:to>
      <xdr:col>3</xdr:col>
      <xdr:colOff>720</xdr:colOff>
      <xdr:row>149</xdr:row>
      <xdr:rowOff>485640</xdr:rowOff>
    </xdr:to>
    <xdr:pic>
      <xdr:nvPicPr>
        <xdr:cNvPr id="468" name="Picture 165" descr="5"/>
        <xdr:cNvPicPr/>
      </xdr:nvPicPr>
      <xdr:blipFill>
        <a:blip r:embed="rId139"/>
        <a:stretch/>
      </xdr:blipFill>
      <xdr:spPr>
        <a:xfrm>
          <a:off x="1720800" y="69616440"/>
          <a:ext cx="543600" cy="485640"/>
        </a:xfrm>
        <a:prstGeom prst="rect">
          <a:avLst/>
        </a:prstGeom>
        <a:ln w="0">
          <a:noFill/>
        </a:ln>
      </xdr:spPr>
    </xdr:pic>
    <xdr:clientData/>
  </xdr:twoCellAnchor>
  <xdr:twoCellAnchor editAs="oneCell">
    <xdr:from>
      <xdr:col>2</xdr:col>
      <xdr:colOff>0</xdr:colOff>
      <xdr:row>150</xdr:row>
      <xdr:rowOff>0</xdr:rowOff>
    </xdr:from>
    <xdr:to>
      <xdr:col>3</xdr:col>
      <xdr:colOff>720</xdr:colOff>
      <xdr:row>150</xdr:row>
      <xdr:rowOff>485640</xdr:rowOff>
    </xdr:to>
    <xdr:pic>
      <xdr:nvPicPr>
        <xdr:cNvPr id="469" name="Picture 166" descr="4u"/>
        <xdr:cNvPicPr/>
      </xdr:nvPicPr>
      <xdr:blipFill>
        <a:blip r:embed="rId140"/>
        <a:stretch/>
      </xdr:blipFill>
      <xdr:spPr>
        <a:xfrm>
          <a:off x="1720800" y="70102080"/>
          <a:ext cx="543600" cy="485640"/>
        </a:xfrm>
        <a:prstGeom prst="rect">
          <a:avLst/>
        </a:prstGeom>
        <a:ln w="0">
          <a:noFill/>
        </a:ln>
      </xdr:spPr>
    </xdr:pic>
    <xdr:clientData/>
  </xdr:twoCellAnchor>
  <xdr:twoCellAnchor editAs="oneCell">
    <xdr:from>
      <xdr:col>2</xdr:col>
      <xdr:colOff>0</xdr:colOff>
      <xdr:row>151</xdr:row>
      <xdr:rowOff>0</xdr:rowOff>
    </xdr:from>
    <xdr:to>
      <xdr:col>3</xdr:col>
      <xdr:colOff>720</xdr:colOff>
      <xdr:row>151</xdr:row>
      <xdr:rowOff>486000</xdr:rowOff>
    </xdr:to>
    <xdr:pic>
      <xdr:nvPicPr>
        <xdr:cNvPr id="470" name="Picture 167" descr="5"/>
        <xdr:cNvPicPr/>
      </xdr:nvPicPr>
      <xdr:blipFill>
        <a:blip r:embed="rId141"/>
        <a:stretch/>
      </xdr:blipFill>
      <xdr:spPr>
        <a:xfrm>
          <a:off x="1720800" y="70587720"/>
          <a:ext cx="543600" cy="4860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7</xdr:row>
      <xdr:rowOff>0</xdr:rowOff>
    </xdr:from>
    <xdr:to>
      <xdr:col>5</xdr:col>
      <xdr:colOff>33120</xdr:colOff>
      <xdr:row>117</xdr:row>
      <xdr:rowOff>9360</xdr:rowOff>
    </xdr:to>
    <xdr:pic>
      <xdr:nvPicPr>
        <xdr:cNvPr id="471" name="Picture 9" descr=""/>
        <xdr:cNvPicPr/>
      </xdr:nvPicPr>
      <xdr:blipFill>
        <a:blip r:embed="rId1"/>
        <a:stretch/>
      </xdr:blipFill>
      <xdr:spPr>
        <a:xfrm>
          <a:off x="6078240" y="18703440"/>
          <a:ext cx="33120" cy="9360"/>
        </a:xfrm>
        <a:prstGeom prst="rect">
          <a:avLst/>
        </a:prstGeom>
        <a:ln w="0">
          <a:noFill/>
        </a:ln>
      </xdr:spPr>
    </xdr:pic>
    <xdr:clientData/>
  </xdr:twoCellAnchor>
  <xdr:twoCellAnchor editAs="oneCell">
    <xdr:from>
      <xdr:col>5</xdr:col>
      <xdr:colOff>0</xdr:colOff>
      <xdr:row>117</xdr:row>
      <xdr:rowOff>0</xdr:rowOff>
    </xdr:from>
    <xdr:to>
      <xdr:col>5</xdr:col>
      <xdr:colOff>33120</xdr:colOff>
      <xdr:row>117</xdr:row>
      <xdr:rowOff>9360</xdr:rowOff>
    </xdr:to>
    <xdr:pic>
      <xdr:nvPicPr>
        <xdr:cNvPr id="472" name="Picture 10" descr=""/>
        <xdr:cNvPicPr/>
      </xdr:nvPicPr>
      <xdr:blipFill>
        <a:blip r:embed="rId2"/>
        <a:stretch/>
      </xdr:blipFill>
      <xdr:spPr>
        <a:xfrm>
          <a:off x="6078240" y="18703440"/>
          <a:ext cx="33120" cy="9360"/>
        </a:xfrm>
        <a:prstGeom prst="rect">
          <a:avLst/>
        </a:prstGeom>
        <a:ln w="0">
          <a:noFill/>
        </a:ln>
      </xdr:spPr>
    </xdr:pic>
    <xdr:clientData/>
  </xdr:twoCellAnchor>
  <xdr:twoCellAnchor editAs="oneCell">
    <xdr:from>
      <xdr:col>5</xdr:col>
      <xdr:colOff>0</xdr:colOff>
      <xdr:row>117</xdr:row>
      <xdr:rowOff>0</xdr:rowOff>
    </xdr:from>
    <xdr:to>
      <xdr:col>5</xdr:col>
      <xdr:colOff>33120</xdr:colOff>
      <xdr:row>117</xdr:row>
      <xdr:rowOff>9360</xdr:rowOff>
    </xdr:to>
    <xdr:pic>
      <xdr:nvPicPr>
        <xdr:cNvPr id="473" name="Picture 11" descr=""/>
        <xdr:cNvPicPr/>
      </xdr:nvPicPr>
      <xdr:blipFill>
        <a:blip r:embed="rId3"/>
        <a:stretch/>
      </xdr:blipFill>
      <xdr:spPr>
        <a:xfrm>
          <a:off x="6078240" y="18703440"/>
          <a:ext cx="33120" cy="9360"/>
        </a:xfrm>
        <a:prstGeom prst="rect">
          <a:avLst/>
        </a:prstGeom>
        <a:ln w="0">
          <a:noFill/>
        </a:ln>
      </xdr:spPr>
    </xdr:pic>
    <xdr:clientData/>
  </xdr:twoCellAnchor>
  <xdr:twoCellAnchor editAs="oneCell">
    <xdr:from>
      <xdr:col>5</xdr:col>
      <xdr:colOff>0</xdr:colOff>
      <xdr:row>117</xdr:row>
      <xdr:rowOff>0</xdr:rowOff>
    </xdr:from>
    <xdr:to>
      <xdr:col>5</xdr:col>
      <xdr:colOff>33120</xdr:colOff>
      <xdr:row>117</xdr:row>
      <xdr:rowOff>9360</xdr:rowOff>
    </xdr:to>
    <xdr:pic>
      <xdr:nvPicPr>
        <xdr:cNvPr id="474" name="Picture 12" descr=""/>
        <xdr:cNvPicPr/>
      </xdr:nvPicPr>
      <xdr:blipFill>
        <a:blip r:embed="rId4"/>
        <a:stretch/>
      </xdr:blipFill>
      <xdr:spPr>
        <a:xfrm>
          <a:off x="6078240" y="18703440"/>
          <a:ext cx="33120" cy="9360"/>
        </a:xfrm>
        <a:prstGeom prst="rect">
          <a:avLst/>
        </a:prstGeom>
        <a:ln w="0">
          <a:noFill/>
        </a:ln>
      </xdr:spPr>
    </xdr:pic>
    <xdr:clientData/>
  </xdr:twoCellAnchor>
  <xdr:twoCellAnchor editAs="oneCell">
    <xdr:from>
      <xdr:col>5</xdr:col>
      <xdr:colOff>0</xdr:colOff>
      <xdr:row>117</xdr:row>
      <xdr:rowOff>0</xdr:rowOff>
    </xdr:from>
    <xdr:to>
      <xdr:col>5</xdr:col>
      <xdr:colOff>33120</xdr:colOff>
      <xdr:row>117</xdr:row>
      <xdr:rowOff>9360</xdr:rowOff>
    </xdr:to>
    <xdr:pic>
      <xdr:nvPicPr>
        <xdr:cNvPr id="475" name="Picture 13" descr=""/>
        <xdr:cNvPicPr/>
      </xdr:nvPicPr>
      <xdr:blipFill>
        <a:blip r:embed="rId5"/>
        <a:stretch/>
      </xdr:blipFill>
      <xdr:spPr>
        <a:xfrm>
          <a:off x="6078240" y="18703440"/>
          <a:ext cx="33120" cy="9360"/>
        </a:xfrm>
        <a:prstGeom prst="rect">
          <a:avLst/>
        </a:prstGeom>
        <a:ln w="0">
          <a:noFill/>
        </a:ln>
      </xdr:spPr>
    </xdr:pic>
    <xdr:clientData/>
  </xdr:twoCellAnchor>
  <xdr:twoCellAnchor editAs="oneCell">
    <xdr:from>
      <xdr:col>5</xdr:col>
      <xdr:colOff>0</xdr:colOff>
      <xdr:row>117</xdr:row>
      <xdr:rowOff>0</xdr:rowOff>
    </xdr:from>
    <xdr:to>
      <xdr:col>5</xdr:col>
      <xdr:colOff>33120</xdr:colOff>
      <xdr:row>117</xdr:row>
      <xdr:rowOff>9360</xdr:rowOff>
    </xdr:to>
    <xdr:pic>
      <xdr:nvPicPr>
        <xdr:cNvPr id="476" name="Picture 14" descr=""/>
        <xdr:cNvPicPr/>
      </xdr:nvPicPr>
      <xdr:blipFill>
        <a:blip r:embed="rId6"/>
        <a:stretch/>
      </xdr:blipFill>
      <xdr:spPr>
        <a:xfrm>
          <a:off x="6078240" y="18703440"/>
          <a:ext cx="3312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23080</xdr:colOff>
      <xdr:row>5</xdr:row>
      <xdr:rowOff>0</xdr:rowOff>
    </xdr:from>
    <xdr:to>
      <xdr:col>4</xdr:col>
      <xdr:colOff>524160</xdr:colOff>
      <xdr:row>5</xdr:row>
      <xdr:rowOff>162000</xdr:rowOff>
    </xdr:to>
    <xdr:sp>
      <xdr:nvSpPr>
        <xdr:cNvPr id="477" name="Line 1"/>
        <xdr:cNvSpPr/>
      </xdr:nvSpPr>
      <xdr:spPr>
        <a:xfrm>
          <a:off x="25945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240</xdr:colOff>
      <xdr:row>7</xdr:row>
      <xdr:rowOff>0</xdr:rowOff>
    </xdr:from>
    <xdr:to>
      <xdr:col>2</xdr:col>
      <xdr:colOff>544320</xdr:colOff>
      <xdr:row>7</xdr:row>
      <xdr:rowOff>152640</xdr:rowOff>
    </xdr:to>
    <xdr:sp>
      <xdr:nvSpPr>
        <xdr:cNvPr id="478" name="Line 2"/>
        <xdr:cNvSpPr/>
      </xdr:nvSpPr>
      <xdr:spPr>
        <a:xfrm flipH="1" flipV="1">
          <a:off x="1206360" y="139464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76400</xdr:colOff>
      <xdr:row>8</xdr:row>
      <xdr:rowOff>143280</xdr:rowOff>
    </xdr:from>
    <xdr:to>
      <xdr:col>4</xdr:col>
      <xdr:colOff>21600</xdr:colOff>
      <xdr:row>8</xdr:row>
      <xdr:rowOff>152280</xdr:rowOff>
    </xdr:to>
    <xdr:sp>
      <xdr:nvSpPr>
        <xdr:cNvPr id="479" name="Line 3"/>
        <xdr:cNvSpPr/>
      </xdr:nvSpPr>
      <xdr:spPr>
        <a:xfrm flipV="1">
          <a:off x="1739520" y="1709280"/>
          <a:ext cx="35352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6</xdr:row>
      <xdr:rowOff>314640</xdr:rowOff>
    </xdr:from>
    <xdr:to>
      <xdr:col>4</xdr:col>
      <xdr:colOff>514440</xdr:colOff>
      <xdr:row>7</xdr:row>
      <xdr:rowOff>142560</xdr:rowOff>
    </xdr:to>
    <xdr:sp>
      <xdr:nvSpPr>
        <xdr:cNvPr id="480" name="Line 4"/>
        <xdr:cNvSpPr/>
      </xdr:nvSpPr>
      <xdr:spPr>
        <a:xfrm>
          <a:off x="2584800" y="1377720"/>
          <a:ext cx="1080" cy="15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4</xdr:row>
      <xdr:rowOff>152640</xdr:rowOff>
    </xdr:from>
    <xdr:to>
      <xdr:col>6</xdr:col>
      <xdr:colOff>10800</xdr:colOff>
      <xdr:row>4</xdr:row>
      <xdr:rowOff>152640</xdr:rowOff>
    </xdr:to>
    <xdr:sp>
      <xdr:nvSpPr>
        <xdr:cNvPr id="481" name="Line 5"/>
        <xdr:cNvSpPr/>
      </xdr:nvSpPr>
      <xdr:spPr>
        <a:xfrm>
          <a:off x="3178080" y="71280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43600</xdr:colOff>
      <xdr:row>6</xdr:row>
      <xdr:rowOff>314640</xdr:rowOff>
    </xdr:from>
    <xdr:to>
      <xdr:col>10</xdr:col>
      <xdr:colOff>544680</xdr:colOff>
      <xdr:row>7</xdr:row>
      <xdr:rowOff>171360</xdr:rowOff>
    </xdr:to>
    <xdr:sp>
      <xdr:nvSpPr>
        <xdr:cNvPr id="482" name="Line 6"/>
        <xdr:cNvSpPr/>
      </xdr:nvSpPr>
      <xdr:spPr>
        <a:xfrm>
          <a:off x="6840360" y="137772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63040</xdr:colOff>
      <xdr:row>11</xdr:row>
      <xdr:rowOff>314640</xdr:rowOff>
    </xdr:from>
    <xdr:to>
      <xdr:col>6</xdr:col>
      <xdr:colOff>564120</xdr:colOff>
      <xdr:row>14</xdr:row>
      <xdr:rowOff>133560</xdr:rowOff>
    </xdr:to>
    <xdr:sp>
      <xdr:nvSpPr>
        <xdr:cNvPr id="483" name="Line 7"/>
        <xdr:cNvSpPr/>
      </xdr:nvSpPr>
      <xdr:spPr>
        <a:xfrm>
          <a:off x="4042800" y="2545560"/>
          <a:ext cx="1080" cy="6530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623160</xdr:colOff>
      <xdr:row>13</xdr:row>
      <xdr:rowOff>172080</xdr:rowOff>
    </xdr:from>
    <xdr:to>
      <xdr:col>7</xdr:col>
      <xdr:colOff>291240</xdr:colOff>
      <xdr:row>14</xdr:row>
      <xdr:rowOff>104760</xdr:rowOff>
    </xdr:to>
    <xdr:sp>
      <xdr:nvSpPr>
        <xdr:cNvPr id="484" name="Line 8"/>
        <xdr:cNvSpPr/>
      </xdr:nvSpPr>
      <xdr:spPr>
        <a:xfrm flipH="1">
          <a:off x="4102920" y="2905920"/>
          <a:ext cx="775080" cy="2638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32800</xdr:colOff>
      <xdr:row>9</xdr:row>
      <xdr:rowOff>0</xdr:rowOff>
    </xdr:from>
    <xdr:to>
      <xdr:col>8</xdr:col>
      <xdr:colOff>544680</xdr:colOff>
      <xdr:row>12</xdr:row>
      <xdr:rowOff>171720</xdr:rowOff>
    </xdr:to>
    <xdr:sp>
      <xdr:nvSpPr>
        <xdr:cNvPr id="485" name="Line 9"/>
        <xdr:cNvSpPr/>
      </xdr:nvSpPr>
      <xdr:spPr>
        <a:xfrm flipH="1">
          <a:off x="5420880" y="1897560"/>
          <a:ext cx="11880" cy="836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960</xdr:colOff>
      <xdr:row>7</xdr:row>
      <xdr:rowOff>0</xdr:rowOff>
    </xdr:from>
    <xdr:to>
      <xdr:col>8</xdr:col>
      <xdr:colOff>545040</xdr:colOff>
      <xdr:row>7</xdr:row>
      <xdr:rowOff>162000</xdr:rowOff>
    </xdr:to>
    <xdr:sp>
      <xdr:nvSpPr>
        <xdr:cNvPr id="486" name="Line 10"/>
        <xdr:cNvSpPr/>
      </xdr:nvSpPr>
      <xdr:spPr>
        <a:xfrm flipV="1">
          <a:off x="5432040" y="139464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360</xdr:colOff>
      <xdr:row>6</xdr:row>
      <xdr:rowOff>143640</xdr:rowOff>
    </xdr:from>
    <xdr:to>
      <xdr:col>7</xdr:col>
      <xdr:colOff>291240</xdr:colOff>
      <xdr:row>6</xdr:row>
      <xdr:rowOff>143640</xdr:rowOff>
    </xdr:to>
    <xdr:sp>
      <xdr:nvSpPr>
        <xdr:cNvPr id="487" name="Line 11"/>
        <xdr:cNvSpPr/>
      </xdr:nvSpPr>
      <xdr:spPr>
        <a:xfrm flipH="1">
          <a:off x="4596120" y="12067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2840</xdr:colOff>
      <xdr:row>6</xdr:row>
      <xdr:rowOff>305640</xdr:rowOff>
    </xdr:from>
    <xdr:to>
      <xdr:col>6</xdr:col>
      <xdr:colOff>493920</xdr:colOff>
      <xdr:row>7</xdr:row>
      <xdr:rowOff>171360</xdr:rowOff>
    </xdr:to>
    <xdr:sp>
      <xdr:nvSpPr>
        <xdr:cNvPr id="488" name="Line 12"/>
        <xdr:cNvSpPr/>
      </xdr:nvSpPr>
      <xdr:spPr>
        <a:xfrm>
          <a:off x="3972600" y="1368720"/>
          <a:ext cx="1080" cy="19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13800</xdr:colOff>
      <xdr:row>9</xdr:row>
      <xdr:rowOff>28080</xdr:rowOff>
    </xdr:from>
    <xdr:to>
      <xdr:col>6</xdr:col>
      <xdr:colOff>574920</xdr:colOff>
      <xdr:row>10</xdr:row>
      <xdr:rowOff>171360</xdr:rowOff>
    </xdr:to>
    <xdr:sp>
      <xdr:nvSpPr>
        <xdr:cNvPr id="489" name="Line 13"/>
        <xdr:cNvSpPr/>
      </xdr:nvSpPr>
      <xdr:spPr>
        <a:xfrm flipH="1" flipV="1">
          <a:off x="2685240" y="1925640"/>
          <a:ext cx="136944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7280</xdr:colOff>
      <xdr:row>15</xdr:row>
      <xdr:rowOff>161640</xdr:rowOff>
    </xdr:from>
    <xdr:to>
      <xdr:col>10</xdr:col>
      <xdr:colOff>1080</xdr:colOff>
      <xdr:row>17</xdr:row>
      <xdr:rowOff>152640</xdr:rowOff>
    </xdr:to>
    <xdr:sp>
      <xdr:nvSpPr>
        <xdr:cNvPr id="490" name="Line 14"/>
        <xdr:cNvSpPr/>
      </xdr:nvSpPr>
      <xdr:spPr>
        <a:xfrm>
          <a:off x="5985360" y="3398400"/>
          <a:ext cx="31248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52960</xdr:colOff>
      <xdr:row>9</xdr:row>
      <xdr:rowOff>9360</xdr:rowOff>
    </xdr:from>
    <xdr:to>
      <xdr:col>4</xdr:col>
      <xdr:colOff>554040</xdr:colOff>
      <xdr:row>14</xdr:row>
      <xdr:rowOff>171720</xdr:rowOff>
    </xdr:to>
    <xdr:sp>
      <xdr:nvSpPr>
        <xdr:cNvPr id="491" name="Line 15"/>
        <xdr:cNvSpPr/>
      </xdr:nvSpPr>
      <xdr:spPr>
        <a:xfrm flipH="1" flipV="1">
          <a:off x="2624400" y="1906920"/>
          <a:ext cx="1080" cy="132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2440</xdr:colOff>
      <xdr:row>15</xdr:row>
      <xdr:rowOff>314640</xdr:rowOff>
    </xdr:from>
    <xdr:to>
      <xdr:col>4</xdr:col>
      <xdr:colOff>544320</xdr:colOff>
      <xdr:row>16</xdr:row>
      <xdr:rowOff>171720</xdr:rowOff>
    </xdr:to>
    <xdr:sp>
      <xdr:nvSpPr>
        <xdr:cNvPr id="492" name="Line 16"/>
        <xdr:cNvSpPr/>
      </xdr:nvSpPr>
      <xdr:spPr>
        <a:xfrm flipH="1">
          <a:off x="2603880" y="3551400"/>
          <a:ext cx="11880" cy="188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1086120</xdr:colOff>
      <xdr:row>16</xdr:row>
      <xdr:rowOff>18720</xdr:rowOff>
    </xdr:from>
    <xdr:to>
      <xdr:col>6</xdr:col>
      <xdr:colOff>533880</xdr:colOff>
      <xdr:row>17</xdr:row>
      <xdr:rowOff>172080</xdr:rowOff>
    </xdr:to>
    <xdr:sp>
      <xdr:nvSpPr>
        <xdr:cNvPr id="493" name="Line 17"/>
        <xdr:cNvSpPr/>
      </xdr:nvSpPr>
      <xdr:spPr>
        <a:xfrm flipH="1">
          <a:off x="3157560" y="3586680"/>
          <a:ext cx="856080" cy="3250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63040</xdr:colOff>
      <xdr:row>15</xdr:row>
      <xdr:rowOff>314640</xdr:rowOff>
    </xdr:from>
    <xdr:to>
      <xdr:col>6</xdr:col>
      <xdr:colOff>564120</xdr:colOff>
      <xdr:row>18</xdr:row>
      <xdr:rowOff>162000</xdr:rowOff>
    </xdr:to>
    <xdr:sp>
      <xdr:nvSpPr>
        <xdr:cNvPr id="494" name="Line 18"/>
        <xdr:cNvSpPr/>
      </xdr:nvSpPr>
      <xdr:spPr>
        <a:xfrm>
          <a:off x="4042800" y="3551400"/>
          <a:ext cx="1080" cy="6814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1097280</xdr:colOff>
      <xdr:row>15</xdr:row>
      <xdr:rowOff>172080</xdr:rowOff>
    </xdr:from>
    <xdr:to>
      <xdr:col>7</xdr:col>
      <xdr:colOff>291600</xdr:colOff>
      <xdr:row>15</xdr:row>
      <xdr:rowOff>172080</xdr:rowOff>
    </xdr:to>
    <xdr:sp>
      <xdr:nvSpPr>
        <xdr:cNvPr id="495" name="Line 19"/>
        <xdr:cNvSpPr/>
      </xdr:nvSpPr>
      <xdr:spPr>
        <a:xfrm>
          <a:off x="4577040" y="3408840"/>
          <a:ext cx="3013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43600</xdr:colOff>
      <xdr:row>18</xdr:row>
      <xdr:rowOff>0</xdr:rowOff>
    </xdr:from>
    <xdr:to>
      <xdr:col>4</xdr:col>
      <xdr:colOff>544680</xdr:colOff>
      <xdr:row>18</xdr:row>
      <xdr:rowOff>162000</xdr:rowOff>
    </xdr:to>
    <xdr:sp>
      <xdr:nvSpPr>
        <xdr:cNvPr id="496" name="Line 20"/>
        <xdr:cNvSpPr/>
      </xdr:nvSpPr>
      <xdr:spPr>
        <a:xfrm>
          <a:off x="2615040" y="407088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080</xdr:colOff>
      <xdr:row>8</xdr:row>
      <xdr:rowOff>152640</xdr:rowOff>
    </xdr:from>
    <xdr:to>
      <xdr:col>6</xdr:col>
      <xdr:colOff>21600</xdr:colOff>
      <xdr:row>8</xdr:row>
      <xdr:rowOff>152640</xdr:rowOff>
    </xdr:to>
    <xdr:sp>
      <xdr:nvSpPr>
        <xdr:cNvPr id="497" name="Line 21"/>
        <xdr:cNvSpPr/>
      </xdr:nvSpPr>
      <xdr:spPr>
        <a:xfrm>
          <a:off x="3188160" y="1718640"/>
          <a:ext cx="313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5</xdr:row>
      <xdr:rowOff>161640</xdr:rowOff>
    </xdr:from>
    <xdr:to>
      <xdr:col>10</xdr:col>
      <xdr:colOff>1080</xdr:colOff>
      <xdr:row>15</xdr:row>
      <xdr:rowOff>161640</xdr:rowOff>
    </xdr:to>
    <xdr:sp>
      <xdr:nvSpPr>
        <xdr:cNvPr id="498" name="Line 22"/>
        <xdr:cNvSpPr/>
      </xdr:nvSpPr>
      <xdr:spPr>
        <a:xfrm>
          <a:off x="5995080" y="3398400"/>
          <a:ext cx="30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16</xdr:row>
      <xdr:rowOff>9360</xdr:rowOff>
    </xdr:from>
    <xdr:to>
      <xdr:col>8</xdr:col>
      <xdr:colOff>545040</xdr:colOff>
      <xdr:row>18</xdr:row>
      <xdr:rowOff>152640</xdr:rowOff>
    </xdr:to>
    <xdr:sp>
      <xdr:nvSpPr>
        <xdr:cNvPr id="499" name="Line 23"/>
        <xdr:cNvSpPr/>
      </xdr:nvSpPr>
      <xdr:spPr>
        <a:xfrm>
          <a:off x="4063320" y="3577320"/>
          <a:ext cx="1369800" cy="64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17</xdr:row>
      <xdr:rowOff>172080</xdr:rowOff>
    </xdr:from>
    <xdr:to>
      <xdr:col>3</xdr:col>
      <xdr:colOff>291600</xdr:colOff>
      <xdr:row>17</xdr:row>
      <xdr:rowOff>172080</xdr:rowOff>
    </xdr:to>
    <xdr:sp>
      <xdr:nvSpPr>
        <xdr:cNvPr id="500" name="Line 24"/>
        <xdr:cNvSpPr/>
      </xdr:nvSpPr>
      <xdr:spPr>
        <a:xfrm flipH="1">
          <a:off x="1779480" y="3911760"/>
          <a:ext cx="2818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xdr:col>
      <xdr:colOff>532800</xdr:colOff>
      <xdr:row>18</xdr:row>
      <xdr:rowOff>0</xdr:rowOff>
    </xdr:from>
    <xdr:to>
      <xdr:col>2</xdr:col>
      <xdr:colOff>533880</xdr:colOff>
      <xdr:row>19</xdr:row>
      <xdr:rowOff>18720</xdr:rowOff>
    </xdr:to>
    <xdr:sp>
      <xdr:nvSpPr>
        <xdr:cNvPr id="501" name="Line 25"/>
        <xdr:cNvSpPr/>
      </xdr:nvSpPr>
      <xdr:spPr>
        <a:xfrm>
          <a:off x="1195920" y="4070880"/>
          <a:ext cx="108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120</xdr:colOff>
      <xdr:row>15</xdr:row>
      <xdr:rowOff>161640</xdr:rowOff>
    </xdr:from>
    <xdr:to>
      <xdr:col>4</xdr:col>
      <xdr:colOff>1080</xdr:colOff>
      <xdr:row>15</xdr:row>
      <xdr:rowOff>172080</xdr:rowOff>
    </xdr:to>
    <xdr:sp>
      <xdr:nvSpPr>
        <xdr:cNvPr id="502" name="Line 26"/>
        <xdr:cNvSpPr/>
      </xdr:nvSpPr>
      <xdr:spPr>
        <a:xfrm flipH="1">
          <a:off x="1749240" y="3398400"/>
          <a:ext cx="323280" cy="1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360</xdr:colOff>
      <xdr:row>13</xdr:row>
      <xdr:rowOff>304920</xdr:rowOff>
    </xdr:from>
    <xdr:to>
      <xdr:col>2</xdr:col>
      <xdr:colOff>514440</xdr:colOff>
      <xdr:row>14</xdr:row>
      <xdr:rowOff>171360</xdr:rowOff>
    </xdr:to>
    <xdr:sp>
      <xdr:nvSpPr>
        <xdr:cNvPr id="503" name="Line 27"/>
        <xdr:cNvSpPr/>
      </xdr:nvSpPr>
      <xdr:spPr>
        <a:xfrm flipV="1">
          <a:off x="1176480" y="3038760"/>
          <a:ext cx="1080" cy="19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360</xdr:colOff>
      <xdr:row>11</xdr:row>
      <xdr:rowOff>294840</xdr:rowOff>
    </xdr:from>
    <xdr:to>
      <xdr:col>2</xdr:col>
      <xdr:colOff>514440</xdr:colOff>
      <xdr:row>12</xdr:row>
      <xdr:rowOff>171360</xdr:rowOff>
    </xdr:to>
    <xdr:sp>
      <xdr:nvSpPr>
        <xdr:cNvPr id="504" name="Line 28"/>
        <xdr:cNvSpPr/>
      </xdr:nvSpPr>
      <xdr:spPr>
        <a:xfrm flipV="1">
          <a:off x="1176480" y="2525760"/>
          <a:ext cx="1080" cy="20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3</xdr:row>
      <xdr:rowOff>161640</xdr:rowOff>
    </xdr:from>
    <xdr:to>
      <xdr:col>9</xdr:col>
      <xdr:colOff>261360</xdr:colOff>
      <xdr:row>13</xdr:row>
      <xdr:rowOff>161640</xdr:rowOff>
    </xdr:to>
    <xdr:sp>
      <xdr:nvSpPr>
        <xdr:cNvPr id="505" name="Line 29"/>
        <xdr:cNvSpPr/>
      </xdr:nvSpPr>
      <xdr:spPr>
        <a:xfrm>
          <a:off x="6005160" y="2895480"/>
          <a:ext cx="2512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73840</xdr:colOff>
      <xdr:row>20</xdr:row>
      <xdr:rowOff>9360</xdr:rowOff>
    </xdr:from>
    <xdr:to>
      <xdr:col>6</xdr:col>
      <xdr:colOff>584640</xdr:colOff>
      <xdr:row>21</xdr:row>
      <xdr:rowOff>9000</xdr:rowOff>
    </xdr:to>
    <xdr:sp>
      <xdr:nvSpPr>
        <xdr:cNvPr id="506" name="Line 30"/>
        <xdr:cNvSpPr/>
      </xdr:nvSpPr>
      <xdr:spPr>
        <a:xfrm>
          <a:off x="4053600" y="4594680"/>
          <a:ext cx="10800" cy="171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1097280</xdr:colOff>
      <xdr:row>21</xdr:row>
      <xdr:rowOff>181080</xdr:rowOff>
    </xdr:from>
    <xdr:to>
      <xdr:col>7</xdr:col>
      <xdr:colOff>291600</xdr:colOff>
      <xdr:row>21</xdr:row>
      <xdr:rowOff>190080</xdr:rowOff>
    </xdr:to>
    <xdr:sp>
      <xdr:nvSpPr>
        <xdr:cNvPr id="507" name="Line 31"/>
        <xdr:cNvSpPr/>
      </xdr:nvSpPr>
      <xdr:spPr>
        <a:xfrm flipV="1">
          <a:off x="4577040" y="4937760"/>
          <a:ext cx="30132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0080</xdr:colOff>
      <xdr:row>13</xdr:row>
      <xdr:rowOff>152640</xdr:rowOff>
    </xdr:from>
    <xdr:to>
      <xdr:col>12</xdr:col>
      <xdr:colOff>10800</xdr:colOff>
      <xdr:row>13</xdr:row>
      <xdr:rowOff>152640</xdr:rowOff>
    </xdr:to>
    <xdr:sp>
      <xdr:nvSpPr>
        <xdr:cNvPr id="508" name="Line 32"/>
        <xdr:cNvSpPr/>
      </xdr:nvSpPr>
      <xdr:spPr>
        <a:xfrm>
          <a:off x="7413480" y="288648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1</xdr:row>
      <xdr:rowOff>161280</xdr:rowOff>
    </xdr:from>
    <xdr:to>
      <xdr:col>10</xdr:col>
      <xdr:colOff>1080</xdr:colOff>
      <xdr:row>13</xdr:row>
      <xdr:rowOff>143280</xdr:rowOff>
    </xdr:to>
    <xdr:sp>
      <xdr:nvSpPr>
        <xdr:cNvPr id="509" name="Line 33"/>
        <xdr:cNvSpPr/>
      </xdr:nvSpPr>
      <xdr:spPr>
        <a:xfrm flipV="1">
          <a:off x="5995080" y="2392200"/>
          <a:ext cx="302760" cy="48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960</xdr:colOff>
      <xdr:row>9</xdr:row>
      <xdr:rowOff>9360</xdr:rowOff>
    </xdr:from>
    <xdr:to>
      <xdr:col>8</xdr:col>
      <xdr:colOff>554760</xdr:colOff>
      <xdr:row>13</xdr:row>
      <xdr:rowOff>162360</xdr:rowOff>
    </xdr:to>
    <xdr:sp>
      <xdr:nvSpPr>
        <xdr:cNvPr id="510" name="Line 1"/>
        <xdr:cNvSpPr/>
      </xdr:nvSpPr>
      <xdr:spPr>
        <a:xfrm flipH="1">
          <a:off x="5432040" y="1908720"/>
          <a:ext cx="10800" cy="979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360</xdr:colOff>
      <xdr:row>14</xdr:row>
      <xdr:rowOff>132840</xdr:rowOff>
    </xdr:from>
    <xdr:to>
      <xdr:col>8</xdr:col>
      <xdr:colOff>720</xdr:colOff>
      <xdr:row>14</xdr:row>
      <xdr:rowOff>143280</xdr:rowOff>
    </xdr:to>
    <xdr:sp>
      <xdr:nvSpPr>
        <xdr:cNvPr id="511" name="Line 2"/>
        <xdr:cNvSpPr/>
      </xdr:nvSpPr>
      <xdr:spPr>
        <a:xfrm flipH="1" flipV="1">
          <a:off x="3177720" y="3030480"/>
          <a:ext cx="1711080" cy="104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600</xdr:colOff>
      <xdr:row>14</xdr:row>
      <xdr:rowOff>314640</xdr:rowOff>
    </xdr:from>
    <xdr:to>
      <xdr:col>8</xdr:col>
      <xdr:colOff>544680</xdr:colOff>
      <xdr:row>15</xdr:row>
      <xdr:rowOff>162360</xdr:rowOff>
    </xdr:to>
    <xdr:sp>
      <xdr:nvSpPr>
        <xdr:cNvPr id="512" name="Line 3"/>
        <xdr:cNvSpPr/>
      </xdr:nvSpPr>
      <xdr:spPr>
        <a:xfrm flipH="1">
          <a:off x="5431680" y="3212280"/>
          <a:ext cx="1080" cy="178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4</xdr:row>
      <xdr:rowOff>143640</xdr:rowOff>
    </xdr:from>
    <xdr:to>
      <xdr:col>10</xdr:col>
      <xdr:colOff>31320</xdr:colOff>
      <xdr:row>14</xdr:row>
      <xdr:rowOff>152640</xdr:rowOff>
    </xdr:to>
    <xdr:sp>
      <xdr:nvSpPr>
        <xdr:cNvPr id="513" name="Line 4"/>
        <xdr:cNvSpPr/>
      </xdr:nvSpPr>
      <xdr:spPr>
        <a:xfrm>
          <a:off x="5995080" y="3041280"/>
          <a:ext cx="3330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6</xdr:row>
      <xdr:rowOff>152640</xdr:rowOff>
    </xdr:from>
    <xdr:to>
      <xdr:col>10</xdr:col>
      <xdr:colOff>10800</xdr:colOff>
      <xdr:row>16</xdr:row>
      <xdr:rowOff>152640</xdr:rowOff>
    </xdr:to>
    <xdr:sp>
      <xdr:nvSpPr>
        <xdr:cNvPr id="514" name="Line 5"/>
        <xdr:cNvSpPr/>
      </xdr:nvSpPr>
      <xdr:spPr>
        <a:xfrm>
          <a:off x="5995080" y="355320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515" name="Line 6"/>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2760</xdr:colOff>
      <xdr:row>8</xdr:row>
      <xdr:rowOff>313920</xdr:rowOff>
    </xdr:from>
    <xdr:to>
      <xdr:col>4</xdr:col>
      <xdr:colOff>483840</xdr:colOff>
      <xdr:row>9</xdr:row>
      <xdr:rowOff>171360</xdr:rowOff>
    </xdr:to>
    <xdr:sp>
      <xdr:nvSpPr>
        <xdr:cNvPr id="516" name="Line 7"/>
        <xdr:cNvSpPr/>
      </xdr:nvSpPr>
      <xdr:spPr>
        <a:xfrm flipH="1">
          <a:off x="2554200" y="1879920"/>
          <a:ext cx="108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14</xdr:row>
      <xdr:rowOff>143640</xdr:rowOff>
    </xdr:from>
    <xdr:to>
      <xdr:col>3</xdr:col>
      <xdr:colOff>291600</xdr:colOff>
      <xdr:row>14</xdr:row>
      <xdr:rowOff>143640</xdr:rowOff>
    </xdr:to>
    <xdr:sp>
      <xdr:nvSpPr>
        <xdr:cNvPr id="517" name="Line 8"/>
        <xdr:cNvSpPr/>
      </xdr:nvSpPr>
      <xdr:spPr>
        <a:xfrm flipH="1">
          <a:off x="1779480" y="30412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2560</xdr:colOff>
      <xdr:row>5</xdr:row>
      <xdr:rowOff>0</xdr:rowOff>
    </xdr:from>
    <xdr:to>
      <xdr:col>4</xdr:col>
      <xdr:colOff>503640</xdr:colOff>
      <xdr:row>5</xdr:row>
      <xdr:rowOff>162000</xdr:rowOff>
    </xdr:to>
    <xdr:sp>
      <xdr:nvSpPr>
        <xdr:cNvPr id="518" name="Line 9"/>
        <xdr:cNvSpPr/>
      </xdr:nvSpPr>
      <xdr:spPr>
        <a:xfrm>
          <a:off x="257400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3040</xdr:colOff>
      <xdr:row>5</xdr:row>
      <xdr:rowOff>9360</xdr:rowOff>
    </xdr:from>
    <xdr:to>
      <xdr:col>12</xdr:col>
      <xdr:colOff>514440</xdr:colOff>
      <xdr:row>7</xdr:row>
      <xdr:rowOff>171360</xdr:rowOff>
    </xdr:to>
    <xdr:sp>
      <xdr:nvSpPr>
        <xdr:cNvPr id="519" name="Line 10"/>
        <xdr:cNvSpPr/>
      </xdr:nvSpPr>
      <xdr:spPr>
        <a:xfrm flipH="1">
          <a:off x="2634480" y="901080"/>
          <a:ext cx="5585040" cy="66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53320</xdr:colOff>
      <xdr:row>9</xdr:row>
      <xdr:rowOff>0</xdr:rowOff>
    </xdr:from>
    <xdr:to>
      <xdr:col>10</xdr:col>
      <xdr:colOff>554400</xdr:colOff>
      <xdr:row>9</xdr:row>
      <xdr:rowOff>162000</xdr:rowOff>
    </xdr:to>
    <xdr:sp>
      <xdr:nvSpPr>
        <xdr:cNvPr id="520" name="Line 11"/>
        <xdr:cNvSpPr/>
      </xdr:nvSpPr>
      <xdr:spPr>
        <a:xfrm>
          <a:off x="6850080" y="189936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6560</xdr:colOff>
      <xdr:row>10</xdr:row>
      <xdr:rowOff>162000</xdr:rowOff>
    </xdr:from>
    <xdr:to>
      <xdr:col>6</xdr:col>
      <xdr:colOff>10440</xdr:colOff>
      <xdr:row>10</xdr:row>
      <xdr:rowOff>162000</xdr:rowOff>
    </xdr:to>
    <xdr:sp>
      <xdr:nvSpPr>
        <xdr:cNvPr id="521" name="Line 12"/>
        <xdr:cNvSpPr/>
      </xdr:nvSpPr>
      <xdr:spPr>
        <a:xfrm flipH="1">
          <a:off x="3168000" y="2232720"/>
          <a:ext cx="32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83120</xdr:colOff>
      <xdr:row>7</xdr:row>
      <xdr:rowOff>0</xdr:rowOff>
    </xdr:from>
    <xdr:to>
      <xdr:col>4</xdr:col>
      <xdr:colOff>484200</xdr:colOff>
      <xdr:row>7</xdr:row>
      <xdr:rowOff>171360</xdr:rowOff>
    </xdr:to>
    <xdr:sp>
      <xdr:nvSpPr>
        <xdr:cNvPr id="522" name="Line 13"/>
        <xdr:cNvSpPr/>
      </xdr:nvSpPr>
      <xdr:spPr>
        <a:xfrm>
          <a:off x="1146240" y="1394640"/>
          <a:ext cx="1409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8</xdr:row>
      <xdr:rowOff>171720</xdr:rowOff>
    </xdr:from>
    <xdr:to>
      <xdr:col>7</xdr:col>
      <xdr:colOff>291600</xdr:colOff>
      <xdr:row>8</xdr:row>
      <xdr:rowOff>181080</xdr:rowOff>
    </xdr:to>
    <xdr:sp>
      <xdr:nvSpPr>
        <xdr:cNvPr id="523" name="Line 14"/>
        <xdr:cNvSpPr/>
      </xdr:nvSpPr>
      <xdr:spPr>
        <a:xfrm flipH="1">
          <a:off x="4586760" y="1737720"/>
          <a:ext cx="2916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43600</xdr:colOff>
      <xdr:row>5</xdr:row>
      <xdr:rowOff>9360</xdr:rowOff>
    </xdr:from>
    <xdr:to>
      <xdr:col>12</xdr:col>
      <xdr:colOff>544680</xdr:colOff>
      <xdr:row>19</xdr:row>
      <xdr:rowOff>162000</xdr:rowOff>
    </xdr:to>
    <xdr:sp>
      <xdr:nvSpPr>
        <xdr:cNvPr id="524" name="Line 15"/>
        <xdr:cNvSpPr/>
      </xdr:nvSpPr>
      <xdr:spPr>
        <a:xfrm>
          <a:off x="8248680" y="901080"/>
          <a:ext cx="1080" cy="35071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600</xdr:colOff>
      <xdr:row>20</xdr:row>
      <xdr:rowOff>152640</xdr:rowOff>
    </xdr:from>
    <xdr:to>
      <xdr:col>11</xdr:col>
      <xdr:colOff>271440</xdr:colOff>
      <xdr:row>21</xdr:row>
      <xdr:rowOff>153000</xdr:rowOff>
    </xdr:to>
    <xdr:sp>
      <xdr:nvSpPr>
        <xdr:cNvPr id="525" name="Line 16"/>
        <xdr:cNvSpPr/>
      </xdr:nvSpPr>
      <xdr:spPr>
        <a:xfrm flipH="1">
          <a:off x="5431680" y="4570200"/>
          <a:ext cx="2243160" cy="333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8</xdr:row>
      <xdr:rowOff>162000</xdr:rowOff>
    </xdr:from>
    <xdr:to>
      <xdr:col>10</xdr:col>
      <xdr:colOff>1080</xdr:colOff>
      <xdr:row>18</xdr:row>
      <xdr:rowOff>162000</xdr:rowOff>
    </xdr:to>
    <xdr:sp>
      <xdr:nvSpPr>
        <xdr:cNvPr id="526" name="Line 17"/>
        <xdr:cNvSpPr/>
      </xdr:nvSpPr>
      <xdr:spPr>
        <a:xfrm>
          <a:off x="6005160" y="4076640"/>
          <a:ext cx="29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23440</xdr:colOff>
      <xdr:row>17</xdr:row>
      <xdr:rowOff>9360</xdr:rowOff>
    </xdr:from>
    <xdr:to>
      <xdr:col>8</xdr:col>
      <xdr:colOff>524520</xdr:colOff>
      <xdr:row>17</xdr:row>
      <xdr:rowOff>171360</xdr:rowOff>
    </xdr:to>
    <xdr:sp>
      <xdr:nvSpPr>
        <xdr:cNvPr id="527" name="Line 18"/>
        <xdr:cNvSpPr/>
      </xdr:nvSpPr>
      <xdr:spPr>
        <a:xfrm>
          <a:off x="5411520" y="375264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3120</xdr:colOff>
      <xdr:row>9</xdr:row>
      <xdr:rowOff>0</xdr:rowOff>
    </xdr:from>
    <xdr:to>
      <xdr:col>6</xdr:col>
      <xdr:colOff>484200</xdr:colOff>
      <xdr:row>9</xdr:row>
      <xdr:rowOff>152640</xdr:rowOff>
    </xdr:to>
    <xdr:sp>
      <xdr:nvSpPr>
        <xdr:cNvPr id="528" name="Line 19"/>
        <xdr:cNvSpPr/>
      </xdr:nvSpPr>
      <xdr:spPr>
        <a:xfrm>
          <a:off x="3962880" y="189936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440</xdr:colOff>
      <xdr:row>15</xdr:row>
      <xdr:rowOff>0</xdr:rowOff>
    </xdr:from>
    <xdr:to>
      <xdr:col>4</xdr:col>
      <xdr:colOff>503280</xdr:colOff>
      <xdr:row>19</xdr:row>
      <xdr:rowOff>162000</xdr:rowOff>
    </xdr:to>
    <xdr:sp>
      <xdr:nvSpPr>
        <xdr:cNvPr id="529" name="Line 20"/>
        <xdr:cNvSpPr/>
      </xdr:nvSpPr>
      <xdr:spPr>
        <a:xfrm flipH="1">
          <a:off x="1195560" y="3228840"/>
          <a:ext cx="1379160" cy="11793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23080</xdr:colOff>
      <xdr:row>15</xdr:row>
      <xdr:rowOff>9360</xdr:rowOff>
    </xdr:from>
    <xdr:to>
      <xdr:col>4</xdr:col>
      <xdr:colOff>533880</xdr:colOff>
      <xdr:row>17</xdr:row>
      <xdr:rowOff>171360</xdr:rowOff>
    </xdr:to>
    <xdr:sp>
      <xdr:nvSpPr>
        <xdr:cNvPr id="530" name="Line 21"/>
        <xdr:cNvSpPr/>
      </xdr:nvSpPr>
      <xdr:spPr>
        <a:xfrm>
          <a:off x="2594520" y="3238200"/>
          <a:ext cx="10800" cy="6764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0</xdr:colOff>
      <xdr:row>16</xdr:row>
      <xdr:rowOff>171360</xdr:rowOff>
    </xdr:from>
    <xdr:to>
      <xdr:col>6</xdr:col>
      <xdr:colOff>10800</xdr:colOff>
      <xdr:row>18</xdr:row>
      <xdr:rowOff>162000</xdr:rowOff>
    </xdr:to>
    <xdr:sp>
      <xdr:nvSpPr>
        <xdr:cNvPr id="531" name="Line 22"/>
        <xdr:cNvSpPr/>
      </xdr:nvSpPr>
      <xdr:spPr>
        <a:xfrm flipV="1">
          <a:off x="3178080" y="3571920"/>
          <a:ext cx="31248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600</xdr:colOff>
      <xdr:row>17</xdr:row>
      <xdr:rowOff>-360</xdr:rowOff>
    </xdr:from>
    <xdr:to>
      <xdr:col>2</xdr:col>
      <xdr:colOff>544680</xdr:colOff>
      <xdr:row>19</xdr:row>
      <xdr:rowOff>132840</xdr:rowOff>
    </xdr:to>
    <xdr:sp>
      <xdr:nvSpPr>
        <xdr:cNvPr id="532" name="Line 23"/>
        <xdr:cNvSpPr/>
      </xdr:nvSpPr>
      <xdr:spPr>
        <a:xfrm flipV="1">
          <a:off x="1206720" y="3742920"/>
          <a:ext cx="1080" cy="63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8</xdr:row>
      <xdr:rowOff>162000</xdr:rowOff>
    </xdr:from>
    <xdr:to>
      <xdr:col>6</xdr:col>
      <xdr:colOff>1080</xdr:colOff>
      <xdr:row>18</xdr:row>
      <xdr:rowOff>162000</xdr:rowOff>
    </xdr:to>
    <xdr:sp>
      <xdr:nvSpPr>
        <xdr:cNvPr id="533" name="Line 24"/>
        <xdr:cNvSpPr/>
      </xdr:nvSpPr>
      <xdr:spPr>
        <a:xfrm>
          <a:off x="3178080" y="4076640"/>
          <a:ext cx="30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19</xdr:row>
      <xdr:rowOff>0</xdr:rowOff>
    </xdr:from>
    <xdr:to>
      <xdr:col>4</xdr:col>
      <xdr:colOff>524160</xdr:colOff>
      <xdr:row>19</xdr:row>
      <xdr:rowOff>162000</xdr:rowOff>
    </xdr:to>
    <xdr:sp>
      <xdr:nvSpPr>
        <xdr:cNvPr id="534" name="Line 25"/>
        <xdr:cNvSpPr/>
      </xdr:nvSpPr>
      <xdr:spPr>
        <a:xfrm flipH="1">
          <a:off x="2584800" y="4246200"/>
          <a:ext cx="10800" cy="162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161640</xdr:rowOff>
    </xdr:from>
    <xdr:to>
      <xdr:col>6</xdr:col>
      <xdr:colOff>1080</xdr:colOff>
      <xdr:row>20</xdr:row>
      <xdr:rowOff>161640</xdr:rowOff>
    </xdr:to>
    <xdr:sp>
      <xdr:nvSpPr>
        <xdr:cNvPr id="535" name="Line 26"/>
        <xdr:cNvSpPr/>
      </xdr:nvSpPr>
      <xdr:spPr>
        <a:xfrm>
          <a:off x="3178080" y="4579200"/>
          <a:ext cx="30276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9720</xdr:colOff>
      <xdr:row>20</xdr:row>
      <xdr:rowOff>152640</xdr:rowOff>
    </xdr:from>
    <xdr:to>
      <xdr:col>11</xdr:col>
      <xdr:colOff>291960</xdr:colOff>
      <xdr:row>20</xdr:row>
      <xdr:rowOff>161640</xdr:rowOff>
    </xdr:to>
    <xdr:sp>
      <xdr:nvSpPr>
        <xdr:cNvPr id="536" name="Line 27"/>
        <xdr:cNvSpPr/>
      </xdr:nvSpPr>
      <xdr:spPr>
        <a:xfrm flipH="1">
          <a:off x="4596480" y="4570200"/>
          <a:ext cx="3098880" cy="9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10080</xdr:colOff>
      <xdr:row>22</xdr:row>
      <xdr:rowOff>181080</xdr:rowOff>
    </xdr:from>
    <xdr:to>
      <xdr:col>9</xdr:col>
      <xdr:colOff>291960</xdr:colOff>
      <xdr:row>22</xdr:row>
      <xdr:rowOff>181080</xdr:rowOff>
    </xdr:to>
    <xdr:sp>
      <xdr:nvSpPr>
        <xdr:cNvPr id="537" name="Line 28"/>
        <xdr:cNvSpPr/>
      </xdr:nvSpPr>
      <xdr:spPr>
        <a:xfrm>
          <a:off x="6005160" y="51037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6920</xdr:colOff>
      <xdr:row>22</xdr:row>
      <xdr:rowOff>161640</xdr:rowOff>
    </xdr:from>
    <xdr:to>
      <xdr:col>7</xdr:col>
      <xdr:colOff>291240</xdr:colOff>
      <xdr:row>22</xdr:row>
      <xdr:rowOff>161640</xdr:rowOff>
    </xdr:to>
    <xdr:sp>
      <xdr:nvSpPr>
        <xdr:cNvPr id="538" name="Line 29"/>
        <xdr:cNvSpPr/>
      </xdr:nvSpPr>
      <xdr:spPr>
        <a:xfrm flipH="1">
          <a:off x="4576680" y="5084280"/>
          <a:ext cx="30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22</xdr:row>
      <xdr:rowOff>172080</xdr:rowOff>
    </xdr:from>
    <xdr:to>
      <xdr:col>11</xdr:col>
      <xdr:colOff>281880</xdr:colOff>
      <xdr:row>22</xdr:row>
      <xdr:rowOff>172080</xdr:rowOff>
    </xdr:to>
    <xdr:sp>
      <xdr:nvSpPr>
        <xdr:cNvPr id="539" name="Line 30"/>
        <xdr:cNvSpPr/>
      </xdr:nvSpPr>
      <xdr:spPr>
        <a:xfrm>
          <a:off x="7403400" y="50947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3120</xdr:colOff>
      <xdr:row>20</xdr:row>
      <xdr:rowOff>324360</xdr:rowOff>
    </xdr:from>
    <xdr:to>
      <xdr:col>6</xdr:col>
      <xdr:colOff>493920</xdr:colOff>
      <xdr:row>21</xdr:row>
      <xdr:rowOff>171720</xdr:rowOff>
    </xdr:to>
    <xdr:sp>
      <xdr:nvSpPr>
        <xdr:cNvPr id="540" name="Line 31"/>
        <xdr:cNvSpPr/>
      </xdr:nvSpPr>
      <xdr:spPr>
        <a:xfrm>
          <a:off x="3962880" y="4741920"/>
          <a:ext cx="1080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152280</xdr:rowOff>
    </xdr:from>
    <xdr:to>
      <xdr:col>3</xdr:col>
      <xdr:colOff>291960</xdr:colOff>
      <xdr:row>8</xdr:row>
      <xdr:rowOff>152280</xdr:rowOff>
    </xdr:to>
    <xdr:sp>
      <xdr:nvSpPr>
        <xdr:cNvPr id="541" name="Line 32"/>
        <xdr:cNvSpPr/>
      </xdr:nvSpPr>
      <xdr:spPr>
        <a:xfrm>
          <a:off x="1760040" y="1718280"/>
          <a:ext cx="30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3080</xdr:colOff>
      <xdr:row>5</xdr:row>
      <xdr:rowOff>0</xdr:rowOff>
    </xdr:from>
    <xdr:to>
      <xdr:col>2</xdr:col>
      <xdr:colOff>533880</xdr:colOff>
      <xdr:row>6</xdr:row>
      <xdr:rowOff>19440</xdr:rowOff>
    </xdr:to>
    <xdr:sp>
      <xdr:nvSpPr>
        <xdr:cNvPr id="542" name="Line 33"/>
        <xdr:cNvSpPr/>
      </xdr:nvSpPr>
      <xdr:spPr>
        <a:xfrm flipV="1">
          <a:off x="1186200" y="891720"/>
          <a:ext cx="1080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120</xdr:colOff>
      <xdr:row>20</xdr:row>
      <xdr:rowOff>172080</xdr:rowOff>
    </xdr:from>
    <xdr:to>
      <xdr:col>4</xdr:col>
      <xdr:colOff>21600</xdr:colOff>
      <xdr:row>20</xdr:row>
      <xdr:rowOff>172080</xdr:rowOff>
    </xdr:to>
    <xdr:sp>
      <xdr:nvSpPr>
        <xdr:cNvPr id="543" name="Line 34"/>
        <xdr:cNvSpPr/>
      </xdr:nvSpPr>
      <xdr:spPr>
        <a:xfrm>
          <a:off x="1749240" y="4589640"/>
          <a:ext cx="3438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23080</xdr:colOff>
      <xdr:row>21</xdr:row>
      <xdr:rowOff>0</xdr:rowOff>
    </xdr:from>
    <xdr:to>
      <xdr:col>4</xdr:col>
      <xdr:colOff>524160</xdr:colOff>
      <xdr:row>22</xdr:row>
      <xdr:rowOff>19440</xdr:rowOff>
    </xdr:to>
    <xdr:sp>
      <xdr:nvSpPr>
        <xdr:cNvPr id="544" name="Line 35"/>
        <xdr:cNvSpPr/>
      </xdr:nvSpPr>
      <xdr:spPr>
        <a:xfrm>
          <a:off x="2594520" y="4750920"/>
          <a:ext cx="1080" cy="191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2440</xdr:colOff>
      <xdr:row>7</xdr:row>
      <xdr:rowOff>28440</xdr:rowOff>
    </xdr:from>
    <xdr:to>
      <xdr:col>10</xdr:col>
      <xdr:colOff>563760</xdr:colOff>
      <xdr:row>15</xdr:row>
      <xdr:rowOff>133200</xdr:rowOff>
    </xdr:to>
    <xdr:sp>
      <xdr:nvSpPr>
        <xdr:cNvPr id="545" name="Line 1"/>
        <xdr:cNvSpPr/>
      </xdr:nvSpPr>
      <xdr:spPr>
        <a:xfrm flipH="1">
          <a:off x="6829200" y="1423080"/>
          <a:ext cx="31320" cy="21164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32800</xdr:colOff>
      <xdr:row>16</xdr:row>
      <xdr:rowOff>314640</xdr:rowOff>
    </xdr:from>
    <xdr:to>
      <xdr:col>10</xdr:col>
      <xdr:colOff>544320</xdr:colOff>
      <xdr:row>18</xdr:row>
      <xdr:rowOff>133560</xdr:rowOff>
    </xdr:to>
    <xdr:sp>
      <xdr:nvSpPr>
        <xdr:cNvPr id="546" name="Line 2"/>
        <xdr:cNvSpPr/>
      </xdr:nvSpPr>
      <xdr:spPr>
        <a:xfrm flipH="1">
          <a:off x="5420880" y="3892320"/>
          <a:ext cx="1420200" cy="3121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0</xdr:colOff>
      <xdr:row>16</xdr:row>
      <xdr:rowOff>143640</xdr:rowOff>
    </xdr:from>
    <xdr:to>
      <xdr:col>12</xdr:col>
      <xdr:colOff>31320</xdr:colOff>
      <xdr:row>16</xdr:row>
      <xdr:rowOff>152640</xdr:rowOff>
    </xdr:to>
    <xdr:sp>
      <xdr:nvSpPr>
        <xdr:cNvPr id="547" name="Line 3"/>
        <xdr:cNvSpPr/>
      </xdr:nvSpPr>
      <xdr:spPr>
        <a:xfrm>
          <a:off x="7403400" y="3721320"/>
          <a:ext cx="3330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9</xdr:row>
      <xdr:rowOff>152640</xdr:rowOff>
    </xdr:from>
    <xdr:to>
      <xdr:col>10</xdr:col>
      <xdr:colOff>10800</xdr:colOff>
      <xdr:row>19</xdr:row>
      <xdr:rowOff>152640</xdr:rowOff>
    </xdr:to>
    <xdr:sp>
      <xdr:nvSpPr>
        <xdr:cNvPr id="548" name="Line 4"/>
        <xdr:cNvSpPr/>
      </xdr:nvSpPr>
      <xdr:spPr>
        <a:xfrm>
          <a:off x="5995080" y="439524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549" name="Line 5"/>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2760</xdr:colOff>
      <xdr:row>8</xdr:row>
      <xdr:rowOff>314640</xdr:rowOff>
    </xdr:from>
    <xdr:to>
      <xdr:col>4</xdr:col>
      <xdr:colOff>483840</xdr:colOff>
      <xdr:row>9</xdr:row>
      <xdr:rowOff>171360</xdr:rowOff>
    </xdr:to>
    <xdr:sp>
      <xdr:nvSpPr>
        <xdr:cNvPr id="550" name="Line 6"/>
        <xdr:cNvSpPr/>
      </xdr:nvSpPr>
      <xdr:spPr>
        <a:xfrm flipH="1">
          <a:off x="2554200" y="188064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xdr:row>
      <xdr:rowOff>181080</xdr:rowOff>
    </xdr:from>
    <xdr:to>
      <xdr:col>5</xdr:col>
      <xdr:colOff>291600</xdr:colOff>
      <xdr:row>10</xdr:row>
      <xdr:rowOff>172080</xdr:rowOff>
    </xdr:to>
    <xdr:sp>
      <xdr:nvSpPr>
        <xdr:cNvPr id="551" name="Line 7"/>
        <xdr:cNvSpPr/>
      </xdr:nvSpPr>
      <xdr:spPr>
        <a:xfrm flipH="1">
          <a:off x="3207960" y="1747080"/>
          <a:ext cx="26172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7280</xdr:colOff>
      <xdr:row>6</xdr:row>
      <xdr:rowOff>152640</xdr:rowOff>
    </xdr:from>
    <xdr:to>
      <xdr:col>9</xdr:col>
      <xdr:colOff>281880</xdr:colOff>
      <xdr:row>6</xdr:row>
      <xdr:rowOff>161640</xdr:rowOff>
    </xdr:to>
    <xdr:sp>
      <xdr:nvSpPr>
        <xdr:cNvPr id="552" name="Line 8"/>
        <xdr:cNvSpPr/>
      </xdr:nvSpPr>
      <xdr:spPr>
        <a:xfrm flipH="1">
          <a:off x="4577040" y="1215720"/>
          <a:ext cx="169992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13720</xdr:colOff>
      <xdr:row>20</xdr:row>
      <xdr:rowOff>9360</xdr:rowOff>
    </xdr:from>
    <xdr:to>
      <xdr:col>8</xdr:col>
      <xdr:colOff>514800</xdr:colOff>
      <xdr:row>20</xdr:row>
      <xdr:rowOff>171360</xdr:rowOff>
    </xdr:to>
    <xdr:sp>
      <xdr:nvSpPr>
        <xdr:cNvPr id="553" name="Line 9"/>
        <xdr:cNvSpPr/>
      </xdr:nvSpPr>
      <xdr:spPr>
        <a:xfrm>
          <a:off x="5401800" y="459468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3120</xdr:colOff>
      <xdr:row>7</xdr:row>
      <xdr:rowOff>0</xdr:rowOff>
    </xdr:from>
    <xdr:to>
      <xdr:col>6</xdr:col>
      <xdr:colOff>484200</xdr:colOff>
      <xdr:row>7</xdr:row>
      <xdr:rowOff>152640</xdr:rowOff>
    </xdr:to>
    <xdr:sp>
      <xdr:nvSpPr>
        <xdr:cNvPr id="554" name="Line 10"/>
        <xdr:cNvSpPr/>
      </xdr:nvSpPr>
      <xdr:spPr>
        <a:xfrm>
          <a:off x="3962880" y="139464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0</xdr:row>
      <xdr:rowOff>0</xdr:rowOff>
    </xdr:from>
    <xdr:to>
      <xdr:col>6</xdr:col>
      <xdr:colOff>524160</xdr:colOff>
      <xdr:row>21</xdr:row>
      <xdr:rowOff>19440</xdr:rowOff>
    </xdr:to>
    <xdr:sp>
      <xdr:nvSpPr>
        <xdr:cNvPr id="555" name="Line 11"/>
        <xdr:cNvSpPr/>
      </xdr:nvSpPr>
      <xdr:spPr>
        <a:xfrm>
          <a:off x="4002840" y="4585320"/>
          <a:ext cx="108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10</xdr:row>
      <xdr:rowOff>143640</xdr:rowOff>
    </xdr:from>
    <xdr:to>
      <xdr:col>11</xdr:col>
      <xdr:colOff>291960</xdr:colOff>
      <xdr:row>10</xdr:row>
      <xdr:rowOff>152640</xdr:rowOff>
    </xdr:to>
    <xdr:sp>
      <xdr:nvSpPr>
        <xdr:cNvPr id="556" name="Line 12"/>
        <xdr:cNvSpPr/>
      </xdr:nvSpPr>
      <xdr:spPr>
        <a:xfrm>
          <a:off x="4616640" y="2212560"/>
          <a:ext cx="307872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53320</xdr:colOff>
      <xdr:row>8</xdr:row>
      <xdr:rowOff>305640</xdr:rowOff>
    </xdr:from>
    <xdr:to>
      <xdr:col>12</xdr:col>
      <xdr:colOff>564120</xdr:colOff>
      <xdr:row>9</xdr:row>
      <xdr:rowOff>171360</xdr:rowOff>
    </xdr:to>
    <xdr:sp>
      <xdr:nvSpPr>
        <xdr:cNvPr id="557" name="Line 13"/>
        <xdr:cNvSpPr/>
      </xdr:nvSpPr>
      <xdr:spPr>
        <a:xfrm flipH="1" flipV="1">
          <a:off x="8258400" y="1871640"/>
          <a:ext cx="10800" cy="19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3040</xdr:colOff>
      <xdr:row>6</xdr:row>
      <xdr:rowOff>323640</xdr:rowOff>
    </xdr:from>
    <xdr:to>
      <xdr:col>12</xdr:col>
      <xdr:colOff>564120</xdr:colOff>
      <xdr:row>7</xdr:row>
      <xdr:rowOff>152640</xdr:rowOff>
    </xdr:to>
    <xdr:sp>
      <xdr:nvSpPr>
        <xdr:cNvPr id="558" name="Line 14"/>
        <xdr:cNvSpPr/>
      </xdr:nvSpPr>
      <xdr:spPr>
        <a:xfrm flipV="1">
          <a:off x="8268120" y="1386720"/>
          <a:ext cx="1080" cy="16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53320</xdr:colOff>
      <xdr:row>4</xdr:row>
      <xdr:rowOff>305640</xdr:rowOff>
    </xdr:from>
    <xdr:to>
      <xdr:col>12</xdr:col>
      <xdr:colOff>564120</xdr:colOff>
      <xdr:row>5</xdr:row>
      <xdr:rowOff>162000</xdr:rowOff>
    </xdr:to>
    <xdr:sp>
      <xdr:nvSpPr>
        <xdr:cNvPr id="559" name="Line 15"/>
        <xdr:cNvSpPr/>
      </xdr:nvSpPr>
      <xdr:spPr>
        <a:xfrm flipH="1" flipV="1">
          <a:off x="8258400" y="865800"/>
          <a:ext cx="10800" cy="18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xdr:row>
      <xdr:rowOff>161640</xdr:rowOff>
    </xdr:from>
    <xdr:to>
      <xdr:col>5</xdr:col>
      <xdr:colOff>291600</xdr:colOff>
      <xdr:row>10</xdr:row>
      <xdr:rowOff>133200</xdr:rowOff>
    </xdr:to>
    <xdr:sp>
      <xdr:nvSpPr>
        <xdr:cNvPr id="560" name="Line 16"/>
        <xdr:cNvSpPr/>
      </xdr:nvSpPr>
      <xdr:spPr>
        <a:xfrm flipH="1" flipV="1">
          <a:off x="3207960" y="1727640"/>
          <a:ext cx="261720" cy="47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9</xdr:row>
      <xdr:rowOff>18720</xdr:rowOff>
    </xdr:from>
    <xdr:to>
      <xdr:col>8</xdr:col>
      <xdr:colOff>524520</xdr:colOff>
      <xdr:row>10</xdr:row>
      <xdr:rowOff>133200</xdr:rowOff>
    </xdr:to>
    <xdr:sp>
      <xdr:nvSpPr>
        <xdr:cNvPr id="561" name="Line 17"/>
        <xdr:cNvSpPr/>
      </xdr:nvSpPr>
      <xdr:spPr>
        <a:xfrm flipV="1">
          <a:off x="4586760" y="1916280"/>
          <a:ext cx="82584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52880</xdr:colOff>
      <xdr:row>5</xdr:row>
      <xdr:rowOff>28080</xdr:rowOff>
    </xdr:from>
    <xdr:to>
      <xdr:col>9</xdr:col>
      <xdr:colOff>271800</xdr:colOff>
      <xdr:row>6</xdr:row>
      <xdr:rowOff>152280</xdr:rowOff>
    </xdr:to>
    <xdr:sp>
      <xdr:nvSpPr>
        <xdr:cNvPr id="562" name="Line 18"/>
        <xdr:cNvSpPr/>
      </xdr:nvSpPr>
      <xdr:spPr>
        <a:xfrm flipH="1" flipV="1">
          <a:off x="5340960" y="919800"/>
          <a:ext cx="92592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6</xdr:row>
      <xdr:rowOff>181080</xdr:rowOff>
    </xdr:from>
    <xdr:to>
      <xdr:col>9</xdr:col>
      <xdr:colOff>281520</xdr:colOff>
      <xdr:row>16</xdr:row>
      <xdr:rowOff>181080</xdr:rowOff>
    </xdr:to>
    <xdr:sp>
      <xdr:nvSpPr>
        <xdr:cNvPr id="563" name="Line 19"/>
        <xdr:cNvSpPr/>
      </xdr:nvSpPr>
      <xdr:spPr>
        <a:xfrm flipH="1">
          <a:off x="6004800" y="3758760"/>
          <a:ext cx="2718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13360</xdr:colOff>
      <xdr:row>11</xdr:row>
      <xdr:rowOff>9360</xdr:rowOff>
    </xdr:from>
    <xdr:to>
      <xdr:col>6</xdr:col>
      <xdr:colOff>514440</xdr:colOff>
      <xdr:row>15</xdr:row>
      <xdr:rowOff>162000</xdr:rowOff>
    </xdr:to>
    <xdr:sp>
      <xdr:nvSpPr>
        <xdr:cNvPr id="564" name="Line 20"/>
        <xdr:cNvSpPr/>
      </xdr:nvSpPr>
      <xdr:spPr>
        <a:xfrm>
          <a:off x="3993120" y="2409840"/>
          <a:ext cx="1080" cy="11584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22720</xdr:colOff>
      <xdr:row>17</xdr:row>
      <xdr:rowOff>9360</xdr:rowOff>
    </xdr:from>
    <xdr:to>
      <xdr:col>6</xdr:col>
      <xdr:colOff>523800</xdr:colOff>
      <xdr:row>18</xdr:row>
      <xdr:rowOff>162000</xdr:rowOff>
    </xdr:to>
    <xdr:sp>
      <xdr:nvSpPr>
        <xdr:cNvPr id="565" name="Line 21"/>
        <xdr:cNvSpPr/>
      </xdr:nvSpPr>
      <xdr:spPr>
        <a:xfrm flipH="1">
          <a:off x="4002480" y="3918600"/>
          <a:ext cx="1080" cy="314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1096920</xdr:colOff>
      <xdr:row>16</xdr:row>
      <xdr:rowOff>172080</xdr:rowOff>
    </xdr:from>
    <xdr:to>
      <xdr:col>6</xdr:col>
      <xdr:colOff>1080</xdr:colOff>
      <xdr:row>16</xdr:row>
      <xdr:rowOff>172080</xdr:rowOff>
    </xdr:to>
    <xdr:sp>
      <xdr:nvSpPr>
        <xdr:cNvPr id="566" name="Line 22"/>
        <xdr:cNvSpPr/>
      </xdr:nvSpPr>
      <xdr:spPr>
        <a:xfrm flipH="1">
          <a:off x="3168360" y="3749760"/>
          <a:ext cx="3124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1096920</xdr:colOff>
      <xdr:row>14</xdr:row>
      <xdr:rowOff>180720</xdr:rowOff>
    </xdr:from>
    <xdr:to>
      <xdr:col>5</xdr:col>
      <xdr:colOff>281880</xdr:colOff>
      <xdr:row>16</xdr:row>
      <xdr:rowOff>161280</xdr:rowOff>
    </xdr:to>
    <xdr:sp>
      <xdr:nvSpPr>
        <xdr:cNvPr id="567" name="Line 23"/>
        <xdr:cNvSpPr/>
      </xdr:nvSpPr>
      <xdr:spPr>
        <a:xfrm flipH="1" flipV="1">
          <a:off x="3168360" y="3255480"/>
          <a:ext cx="291600" cy="48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16</xdr:row>
      <xdr:rowOff>172080</xdr:rowOff>
    </xdr:from>
    <xdr:to>
      <xdr:col>3</xdr:col>
      <xdr:colOff>281520</xdr:colOff>
      <xdr:row>16</xdr:row>
      <xdr:rowOff>172080</xdr:rowOff>
    </xdr:to>
    <xdr:sp>
      <xdr:nvSpPr>
        <xdr:cNvPr id="568" name="Line 24"/>
        <xdr:cNvSpPr/>
      </xdr:nvSpPr>
      <xdr:spPr>
        <a:xfrm flipH="1">
          <a:off x="1769400" y="37497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120</xdr:colOff>
      <xdr:row>19</xdr:row>
      <xdr:rowOff>171360</xdr:rowOff>
    </xdr:from>
    <xdr:to>
      <xdr:col>3</xdr:col>
      <xdr:colOff>291960</xdr:colOff>
      <xdr:row>19</xdr:row>
      <xdr:rowOff>171360</xdr:rowOff>
    </xdr:to>
    <xdr:sp>
      <xdr:nvSpPr>
        <xdr:cNvPr id="569" name="Line 25"/>
        <xdr:cNvSpPr/>
      </xdr:nvSpPr>
      <xdr:spPr>
        <a:xfrm flipH="1">
          <a:off x="1749240" y="441396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19</xdr:row>
      <xdr:rowOff>171360</xdr:rowOff>
    </xdr:from>
    <xdr:to>
      <xdr:col>5</xdr:col>
      <xdr:colOff>291600</xdr:colOff>
      <xdr:row>19</xdr:row>
      <xdr:rowOff>171360</xdr:rowOff>
    </xdr:to>
    <xdr:sp>
      <xdr:nvSpPr>
        <xdr:cNvPr id="570" name="Line 26"/>
        <xdr:cNvSpPr/>
      </xdr:nvSpPr>
      <xdr:spPr>
        <a:xfrm flipH="1">
          <a:off x="3187800" y="4413960"/>
          <a:ext cx="2818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19800</xdr:colOff>
      <xdr:row>16</xdr:row>
      <xdr:rowOff>190080</xdr:rowOff>
    </xdr:from>
    <xdr:to>
      <xdr:col>5</xdr:col>
      <xdr:colOff>291600</xdr:colOff>
      <xdr:row>19</xdr:row>
      <xdr:rowOff>162000</xdr:rowOff>
    </xdr:to>
    <xdr:sp>
      <xdr:nvSpPr>
        <xdr:cNvPr id="571" name="Line 27"/>
        <xdr:cNvSpPr/>
      </xdr:nvSpPr>
      <xdr:spPr>
        <a:xfrm flipH="1">
          <a:off x="3197880" y="3767760"/>
          <a:ext cx="271800" cy="6368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189720</xdr:rowOff>
    </xdr:from>
    <xdr:to>
      <xdr:col>3</xdr:col>
      <xdr:colOff>261720</xdr:colOff>
      <xdr:row>10</xdr:row>
      <xdr:rowOff>171720</xdr:rowOff>
    </xdr:to>
    <xdr:sp>
      <xdr:nvSpPr>
        <xdr:cNvPr id="572" name="Line 28"/>
        <xdr:cNvSpPr/>
      </xdr:nvSpPr>
      <xdr:spPr>
        <a:xfrm flipV="1">
          <a:off x="1760040" y="1755720"/>
          <a:ext cx="271440" cy="48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6</xdr:row>
      <xdr:rowOff>172080</xdr:rowOff>
    </xdr:from>
    <xdr:to>
      <xdr:col>3</xdr:col>
      <xdr:colOff>281880</xdr:colOff>
      <xdr:row>8</xdr:row>
      <xdr:rowOff>143640</xdr:rowOff>
    </xdr:to>
    <xdr:sp>
      <xdr:nvSpPr>
        <xdr:cNvPr id="573" name="Line 29"/>
        <xdr:cNvSpPr/>
      </xdr:nvSpPr>
      <xdr:spPr>
        <a:xfrm>
          <a:off x="1760040" y="1235160"/>
          <a:ext cx="291600" cy="47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5</xdr:row>
      <xdr:rowOff>0</xdr:rowOff>
    </xdr:from>
    <xdr:to>
      <xdr:col>4</xdr:col>
      <xdr:colOff>514440</xdr:colOff>
      <xdr:row>5</xdr:row>
      <xdr:rowOff>152640</xdr:rowOff>
    </xdr:to>
    <xdr:sp>
      <xdr:nvSpPr>
        <xdr:cNvPr id="574" name="Line 30"/>
        <xdr:cNvSpPr/>
      </xdr:nvSpPr>
      <xdr:spPr>
        <a:xfrm>
          <a:off x="2584800" y="89172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63040</xdr:colOff>
      <xdr:row>6</xdr:row>
      <xdr:rowOff>314640</xdr:rowOff>
    </xdr:from>
    <xdr:to>
      <xdr:col>2</xdr:col>
      <xdr:colOff>564120</xdr:colOff>
      <xdr:row>7</xdr:row>
      <xdr:rowOff>171360</xdr:rowOff>
    </xdr:to>
    <xdr:sp>
      <xdr:nvSpPr>
        <xdr:cNvPr id="575" name="Line 31"/>
        <xdr:cNvSpPr/>
      </xdr:nvSpPr>
      <xdr:spPr>
        <a:xfrm>
          <a:off x="1226160" y="137772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63040</xdr:colOff>
      <xdr:row>4</xdr:row>
      <xdr:rowOff>314280</xdr:rowOff>
    </xdr:from>
    <xdr:to>
      <xdr:col>2</xdr:col>
      <xdr:colOff>564120</xdr:colOff>
      <xdr:row>5</xdr:row>
      <xdr:rowOff>161640</xdr:rowOff>
    </xdr:to>
    <xdr:sp>
      <xdr:nvSpPr>
        <xdr:cNvPr id="576" name="Line 32"/>
        <xdr:cNvSpPr/>
      </xdr:nvSpPr>
      <xdr:spPr>
        <a:xfrm flipV="1">
          <a:off x="1226160" y="874440"/>
          <a:ext cx="1080" cy="17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0</xdr:row>
      <xdr:rowOff>172080</xdr:rowOff>
    </xdr:from>
    <xdr:to>
      <xdr:col>5</xdr:col>
      <xdr:colOff>281520</xdr:colOff>
      <xdr:row>12</xdr:row>
      <xdr:rowOff>161640</xdr:rowOff>
    </xdr:to>
    <xdr:sp>
      <xdr:nvSpPr>
        <xdr:cNvPr id="577" name="Line 33"/>
        <xdr:cNvSpPr/>
      </xdr:nvSpPr>
      <xdr:spPr>
        <a:xfrm flipH="1">
          <a:off x="3207960" y="2241000"/>
          <a:ext cx="251640" cy="49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2800</xdr:colOff>
      <xdr:row>13</xdr:row>
      <xdr:rowOff>0</xdr:rowOff>
    </xdr:from>
    <xdr:to>
      <xdr:col>4</xdr:col>
      <xdr:colOff>533880</xdr:colOff>
      <xdr:row>13</xdr:row>
      <xdr:rowOff>162000</xdr:rowOff>
    </xdr:to>
    <xdr:sp>
      <xdr:nvSpPr>
        <xdr:cNvPr id="578" name="Line 34"/>
        <xdr:cNvSpPr/>
      </xdr:nvSpPr>
      <xdr:spPr>
        <a:xfrm>
          <a:off x="2604240" y="290340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13720</xdr:colOff>
      <xdr:row>14</xdr:row>
      <xdr:rowOff>314280</xdr:rowOff>
    </xdr:from>
    <xdr:to>
      <xdr:col>8</xdr:col>
      <xdr:colOff>514800</xdr:colOff>
      <xdr:row>15</xdr:row>
      <xdr:rowOff>152280</xdr:rowOff>
    </xdr:to>
    <xdr:sp>
      <xdr:nvSpPr>
        <xdr:cNvPr id="579" name="Line 35"/>
        <xdr:cNvSpPr/>
      </xdr:nvSpPr>
      <xdr:spPr>
        <a:xfrm flipV="1">
          <a:off x="5401800" y="3389040"/>
          <a:ext cx="1080" cy="16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16</xdr:row>
      <xdr:rowOff>161640</xdr:rowOff>
    </xdr:from>
    <xdr:to>
      <xdr:col>7</xdr:col>
      <xdr:colOff>281520</xdr:colOff>
      <xdr:row>16</xdr:row>
      <xdr:rowOff>161640</xdr:rowOff>
    </xdr:to>
    <xdr:sp>
      <xdr:nvSpPr>
        <xdr:cNvPr id="580" name="Line 36"/>
        <xdr:cNvSpPr/>
      </xdr:nvSpPr>
      <xdr:spPr>
        <a:xfrm flipH="1">
          <a:off x="4586400" y="3739320"/>
          <a:ext cx="2818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22720</xdr:colOff>
      <xdr:row>17</xdr:row>
      <xdr:rowOff>28440</xdr:rowOff>
    </xdr:from>
    <xdr:to>
      <xdr:col>8</xdr:col>
      <xdr:colOff>544680</xdr:colOff>
      <xdr:row>18</xdr:row>
      <xdr:rowOff>152640</xdr:rowOff>
    </xdr:to>
    <xdr:sp>
      <xdr:nvSpPr>
        <xdr:cNvPr id="581" name="Line 37"/>
        <xdr:cNvSpPr/>
      </xdr:nvSpPr>
      <xdr:spPr>
        <a:xfrm flipH="1" flipV="1">
          <a:off x="4002480" y="3937680"/>
          <a:ext cx="1430280" cy="2858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52960</xdr:colOff>
      <xdr:row>17</xdr:row>
      <xdr:rowOff>9360</xdr:rowOff>
    </xdr:from>
    <xdr:to>
      <xdr:col>4</xdr:col>
      <xdr:colOff>554040</xdr:colOff>
      <xdr:row>18</xdr:row>
      <xdr:rowOff>162000</xdr:rowOff>
    </xdr:to>
    <xdr:sp>
      <xdr:nvSpPr>
        <xdr:cNvPr id="582" name="Line 38"/>
        <xdr:cNvSpPr/>
      </xdr:nvSpPr>
      <xdr:spPr>
        <a:xfrm flipH="1">
          <a:off x="2624400" y="3918600"/>
          <a:ext cx="1080" cy="31428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2440</xdr:colOff>
      <xdr:row>7</xdr:row>
      <xdr:rowOff>28440</xdr:rowOff>
    </xdr:from>
    <xdr:to>
      <xdr:col>10</xdr:col>
      <xdr:colOff>563760</xdr:colOff>
      <xdr:row>15</xdr:row>
      <xdr:rowOff>133200</xdr:rowOff>
    </xdr:to>
    <xdr:sp>
      <xdr:nvSpPr>
        <xdr:cNvPr id="583" name="Line 1"/>
        <xdr:cNvSpPr/>
      </xdr:nvSpPr>
      <xdr:spPr>
        <a:xfrm flipH="1">
          <a:off x="6829200" y="1423080"/>
          <a:ext cx="31320" cy="21164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0</xdr:col>
      <xdr:colOff>1096920</xdr:colOff>
      <xdr:row>14</xdr:row>
      <xdr:rowOff>152280</xdr:rowOff>
    </xdr:from>
    <xdr:to>
      <xdr:col>11</xdr:col>
      <xdr:colOff>261720</xdr:colOff>
      <xdr:row>16</xdr:row>
      <xdr:rowOff>171720</xdr:rowOff>
    </xdr:to>
    <xdr:sp>
      <xdr:nvSpPr>
        <xdr:cNvPr id="584" name="Line 2"/>
        <xdr:cNvSpPr/>
      </xdr:nvSpPr>
      <xdr:spPr>
        <a:xfrm flipV="1">
          <a:off x="7393680" y="3227040"/>
          <a:ext cx="271440" cy="52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585" name="Line 3"/>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2760</xdr:colOff>
      <xdr:row>8</xdr:row>
      <xdr:rowOff>314640</xdr:rowOff>
    </xdr:from>
    <xdr:to>
      <xdr:col>4</xdr:col>
      <xdr:colOff>483840</xdr:colOff>
      <xdr:row>9</xdr:row>
      <xdr:rowOff>171360</xdr:rowOff>
    </xdr:to>
    <xdr:sp>
      <xdr:nvSpPr>
        <xdr:cNvPr id="586" name="Line 4"/>
        <xdr:cNvSpPr/>
      </xdr:nvSpPr>
      <xdr:spPr>
        <a:xfrm flipH="1">
          <a:off x="2554200" y="188064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xdr:row>
      <xdr:rowOff>181080</xdr:rowOff>
    </xdr:from>
    <xdr:to>
      <xdr:col>5</xdr:col>
      <xdr:colOff>291600</xdr:colOff>
      <xdr:row>10</xdr:row>
      <xdr:rowOff>172080</xdr:rowOff>
    </xdr:to>
    <xdr:sp>
      <xdr:nvSpPr>
        <xdr:cNvPr id="587" name="Line 5"/>
        <xdr:cNvSpPr/>
      </xdr:nvSpPr>
      <xdr:spPr>
        <a:xfrm flipH="1">
          <a:off x="3207960" y="1747080"/>
          <a:ext cx="26172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7280</xdr:colOff>
      <xdr:row>6</xdr:row>
      <xdr:rowOff>152640</xdr:rowOff>
    </xdr:from>
    <xdr:to>
      <xdr:col>9</xdr:col>
      <xdr:colOff>281880</xdr:colOff>
      <xdr:row>6</xdr:row>
      <xdr:rowOff>161640</xdr:rowOff>
    </xdr:to>
    <xdr:sp>
      <xdr:nvSpPr>
        <xdr:cNvPr id="588" name="Line 6"/>
        <xdr:cNvSpPr/>
      </xdr:nvSpPr>
      <xdr:spPr>
        <a:xfrm flipH="1">
          <a:off x="4577040" y="1215720"/>
          <a:ext cx="169992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3120</xdr:colOff>
      <xdr:row>7</xdr:row>
      <xdr:rowOff>0</xdr:rowOff>
    </xdr:from>
    <xdr:to>
      <xdr:col>6</xdr:col>
      <xdr:colOff>484200</xdr:colOff>
      <xdr:row>7</xdr:row>
      <xdr:rowOff>152640</xdr:rowOff>
    </xdr:to>
    <xdr:sp>
      <xdr:nvSpPr>
        <xdr:cNvPr id="589" name="Line 7"/>
        <xdr:cNvSpPr/>
      </xdr:nvSpPr>
      <xdr:spPr>
        <a:xfrm>
          <a:off x="3962880" y="139464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800</xdr:colOff>
      <xdr:row>10</xdr:row>
      <xdr:rowOff>133200</xdr:rowOff>
    </xdr:from>
    <xdr:to>
      <xdr:col>11</xdr:col>
      <xdr:colOff>291960</xdr:colOff>
      <xdr:row>10</xdr:row>
      <xdr:rowOff>152640</xdr:rowOff>
    </xdr:to>
    <xdr:sp>
      <xdr:nvSpPr>
        <xdr:cNvPr id="590" name="Line 8"/>
        <xdr:cNvSpPr/>
      </xdr:nvSpPr>
      <xdr:spPr>
        <a:xfrm>
          <a:off x="4606560" y="2202120"/>
          <a:ext cx="308880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53320</xdr:colOff>
      <xdr:row>8</xdr:row>
      <xdr:rowOff>305640</xdr:rowOff>
    </xdr:from>
    <xdr:to>
      <xdr:col>12</xdr:col>
      <xdr:colOff>564120</xdr:colOff>
      <xdr:row>9</xdr:row>
      <xdr:rowOff>171360</xdr:rowOff>
    </xdr:to>
    <xdr:sp>
      <xdr:nvSpPr>
        <xdr:cNvPr id="591" name="Line 9"/>
        <xdr:cNvSpPr/>
      </xdr:nvSpPr>
      <xdr:spPr>
        <a:xfrm flipH="1" flipV="1">
          <a:off x="8258400" y="1871640"/>
          <a:ext cx="10800" cy="19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3040</xdr:colOff>
      <xdr:row>6</xdr:row>
      <xdr:rowOff>323640</xdr:rowOff>
    </xdr:from>
    <xdr:to>
      <xdr:col>12</xdr:col>
      <xdr:colOff>564120</xdr:colOff>
      <xdr:row>7</xdr:row>
      <xdr:rowOff>152640</xdr:rowOff>
    </xdr:to>
    <xdr:sp>
      <xdr:nvSpPr>
        <xdr:cNvPr id="592" name="Line 10"/>
        <xdr:cNvSpPr/>
      </xdr:nvSpPr>
      <xdr:spPr>
        <a:xfrm flipV="1">
          <a:off x="8268120" y="1386720"/>
          <a:ext cx="1080" cy="16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53320</xdr:colOff>
      <xdr:row>4</xdr:row>
      <xdr:rowOff>305640</xdr:rowOff>
    </xdr:from>
    <xdr:to>
      <xdr:col>12</xdr:col>
      <xdr:colOff>564120</xdr:colOff>
      <xdr:row>5</xdr:row>
      <xdr:rowOff>162000</xdr:rowOff>
    </xdr:to>
    <xdr:sp>
      <xdr:nvSpPr>
        <xdr:cNvPr id="593" name="Line 11"/>
        <xdr:cNvSpPr/>
      </xdr:nvSpPr>
      <xdr:spPr>
        <a:xfrm flipH="1" flipV="1">
          <a:off x="8258400" y="865800"/>
          <a:ext cx="10800" cy="18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xdr:row>
      <xdr:rowOff>161640</xdr:rowOff>
    </xdr:from>
    <xdr:to>
      <xdr:col>5</xdr:col>
      <xdr:colOff>291600</xdr:colOff>
      <xdr:row>10</xdr:row>
      <xdr:rowOff>133200</xdr:rowOff>
    </xdr:to>
    <xdr:sp>
      <xdr:nvSpPr>
        <xdr:cNvPr id="594" name="Line 12"/>
        <xdr:cNvSpPr/>
      </xdr:nvSpPr>
      <xdr:spPr>
        <a:xfrm flipH="1" flipV="1">
          <a:off x="3207960" y="1727640"/>
          <a:ext cx="261720" cy="47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52880</xdr:colOff>
      <xdr:row>5</xdr:row>
      <xdr:rowOff>28080</xdr:rowOff>
    </xdr:from>
    <xdr:to>
      <xdr:col>9</xdr:col>
      <xdr:colOff>271800</xdr:colOff>
      <xdr:row>6</xdr:row>
      <xdr:rowOff>152280</xdr:rowOff>
    </xdr:to>
    <xdr:sp>
      <xdr:nvSpPr>
        <xdr:cNvPr id="595" name="Line 13"/>
        <xdr:cNvSpPr/>
      </xdr:nvSpPr>
      <xdr:spPr>
        <a:xfrm flipH="1" flipV="1">
          <a:off x="5340960" y="919800"/>
          <a:ext cx="92592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6</xdr:row>
      <xdr:rowOff>181080</xdr:rowOff>
    </xdr:from>
    <xdr:to>
      <xdr:col>9</xdr:col>
      <xdr:colOff>281520</xdr:colOff>
      <xdr:row>16</xdr:row>
      <xdr:rowOff>181080</xdr:rowOff>
    </xdr:to>
    <xdr:sp>
      <xdr:nvSpPr>
        <xdr:cNvPr id="596" name="Line 14"/>
        <xdr:cNvSpPr/>
      </xdr:nvSpPr>
      <xdr:spPr>
        <a:xfrm flipH="1">
          <a:off x="6004800" y="3758760"/>
          <a:ext cx="2718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360</xdr:colOff>
      <xdr:row>16</xdr:row>
      <xdr:rowOff>172080</xdr:rowOff>
    </xdr:from>
    <xdr:to>
      <xdr:col>3</xdr:col>
      <xdr:colOff>281520</xdr:colOff>
      <xdr:row>16</xdr:row>
      <xdr:rowOff>172080</xdr:rowOff>
    </xdr:to>
    <xdr:sp>
      <xdr:nvSpPr>
        <xdr:cNvPr id="597" name="Line 15"/>
        <xdr:cNvSpPr/>
      </xdr:nvSpPr>
      <xdr:spPr>
        <a:xfrm flipH="1">
          <a:off x="1769400" y="37497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120</xdr:colOff>
      <xdr:row>18</xdr:row>
      <xdr:rowOff>171360</xdr:rowOff>
    </xdr:from>
    <xdr:to>
      <xdr:col>3</xdr:col>
      <xdr:colOff>291960</xdr:colOff>
      <xdr:row>18</xdr:row>
      <xdr:rowOff>171360</xdr:rowOff>
    </xdr:to>
    <xdr:sp>
      <xdr:nvSpPr>
        <xdr:cNvPr id="598" name="Line 16"/>
        <xdr:cNvSpPr/>
      </xdr:nvSpPr>
      <xdr:spPr>
        <a:xfrm flipH="1">
          <a:off x="1749240" y="425196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189720</xdr:rowOff>
    </xdr:from>
    <xdr:to>
      <xdr:col>3</xdr:col>
      <xdr:colOff>261720</xdr:colOff>
      <xdr:row>10</xdr:row>
      <xdr:rowOff>171720</xdr:rowOff>
    </xdr:to>
    <xdr:sp>
      <xdr:nvSpPr>
        <xdr:cNvPr id="599" name="Line 17"/>
        <xdr:cNvSpPr/>
      </xdr:nvSpPr>
      <xdr:spPr>
        <a:xfrm flipV="1">
          <a:off x="1760040" y="1755720"/>
          <a:ext cx="271440" cy="48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6</xdr:row>
      <xdr:rowOff>172080</xdr:rowOff>
    </xdr:from>
    <xdr:to>
      <xdr:col>3</xdr:col>
      <xdr:colOff>281880</xdr:colOff>
      <xdr:row>8</xdr:row>
      <xdr:rowOff>143640</xdr:rowOff>
    </xdr:to>
    <xdr:sp>
      <xdr:nvSpPr>
        <xdr:cNvPr id="600" name="Line 18"/>
        <xdr:cNvSpPr/>
      </xdr:nvSpPr>
      <xdr:spPr>
        <a:xfrm>
          <a:off x="1760040" y="1235160"/>
          <a:ext cx="291600" cy="47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5</xdr:row>
      <xdr:rowOff>0</xdr:rowOff>
    </xdr:from>
    <xdr:to>
      <xdr:col>4</xdr:col>
      <xdr:colOff>514440</xdr:colOff>
      <xdr:row>5</xdr:row>
      <xdr:rowOff>152640</xdr:rowOff>
    </xdr:to>
    <xdr:sp>
      <xdr:nvSpPr>
        <xdr:cNvPr id="601" name="Line 19"/>
        <xdr:cNvSpPr/>
      </xdr:nvSpPr>
      <xdr:spPr>
        <a:xfrm>
          <a:off x="2584800" y="89172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63040</xdr:colOff>
      <xdr:row>6</xdr:row>
      <xdr:rowOff>314640</xdr:rowOff>
    </xdr:from>
    <xdr:to>
      <xdr:col>2</xdr:col>
      <xdr:colOff>564120</xdr:colOff>
      <xdr:row>7</xdr:row>
      <xdr:rowOff>171360</xdr:rowOff>
    </xdr:to>
    <xdr:sp>
      <xdr:nvSpPr>
        <xdr:cNvPr id="602" name="Line 20"/>
        <xdr:cNvSpPr/>
      </xdr:nvSpPr>
      <xdr:spPr>
        <a:xfrm>
          <a:off x="1226160" y="137772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0080</xdr:colOff>
      <xdr:row>16</xdr:row>
      <xdr:rowOff>172080</xdr:rowOff>
    </xdr:from>
    <xdr:to>
      <xdr:col>11</xdr:col>
      <xdr:colOff>261720</xdr:colOff>
      <xdr:row>18</xdr:row>
      <xdr:rowOff>152640</xdr:rowOff>
    </xdr:to>
    <xdr:sp>
      <xdr:nvSpPr>
        <xdr:cNvPr id="603" name="Line 21"/>
        <xdr:cNvSpPr/>
      </xdr:nvSpPr>
      <xdr:spPr>
        <a:xfrm>
          <a:off x="7413480" y="3749760"/>
          <a:ext cx="251640" cy="48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32440</xdr:colOff>
      <xdr:row>17</xdr:row>
      <xdr:rowOff>18720</xdr:rowOff>
    </xdr:from>
    <xdr:to>
      <xdr:col>10</xdr:col>
      <xdr:colOff>533520</xdr:colOff>
      <xdr:row>17</xdr:row>
      <xdr:rowOff>171360</xdr:rowOff>
    </xdr:to>
    <xdr:sp>
      <xdr:nvSpPr>
        <xdr:cNvPr id="604" name="Line 22"/>
        <xdr:cNvSpPr/>
      </xdr:nvSpPr>
      <xdr:spPr>
        <a:xfrm flipH="1">
          <a:off x="6829200" y="3927960"/>
          <a:ext cx="1080" cy="1526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32440</xdr:colOff>
      <xdr:row>10</xdr:row>
      <xdr:rowOff>161640</xdr:rowOff>
    </xdr:from>
    <xdr:to>
      <xdr:col>6</xdr:col>
      <xdr:colOff>720</xdr:colOff>
      <xdr:row>16</xdr:row>
      <xdr:rowOff>9000</xdr:rowOff>
    </xdr:to>
    <xdr:sp>
      <xdr:nvSpPr>
        <xdr:cNvPr id="605" name="Line 23"/>
        <xdr:cNvSpPr/>
      </xdr:nvSpPr>
      <xdr:spPr>
        <a:xfrm flipH="1">
          <a:off x="2603880" y="2230560"/>
          <a:ext cx="876600" cy="13561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23080</xdr:colOff>
      <xdr:row>17</xdr:row>
      <xdr:rowOff>18720</xdr:rowOff>
    </xdr:from>
    <xdr:to>
      <xdr:col>4</xdr:col>
      <xdr:colOff>533880</xdr:colOff>
      <xdr:row>17</xdr:row>
      <xdr:rowOff>171360</xdr:rowOff>
    </xdr:to>
    <xdr:sp>
      <xdr:nvSpPr>
        <xdr:cNvPr id="606" name="Line 24"/>
        <xdr:cNvSpPr/>
      </xdr:nvSpPr>
      <xdr:spPr>
        <a:xfrm flipH="1">
          <a:off x="2594520" y="3927960"/>
          <a:ext cx="10800" cy="1526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23080</xdr:colOff>
      <xdr:row>19</xdr:row>
      <xdr:rowOff>18720</xdr:rowOff>
    </xdr:from>
    <xdr:to>
      <xdr:col>4</xdr:col>
      <xdr:colOff>524160</xdr:colOff>
      <xdr:row>19</xdr:row>
      <xdr:rowOff>161640</xdr:rowOff>
    </xdr:to>
    <xdr:sp>
      <xdr:nvSpPr>
        <xdr:cNvPr id="607" name="Line 25"/>
        <xdr:cNvSpPr/>
      </xdr:nvSpPr>
      <xdr:spPr>
        <a:xfrm>
          <a:off x="2594520" y="4442040"/>
          <a:ext cx="1080" cy="142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29880</xdr:colOff>
      <xdr:row>16</xdr:row>
      <xdr:rowOff>172080</xdr:rowOff>
    </xdr:from>
    <xdr:to>
      <xdr:col>8</xdr:col>
      <xdr:colOff>720</xdr:colOff>
      <xdr:row>16</xdr:row>
      <xdr:rowOff>181080</xdr:rowOff>
    </xdr:to>
    <xdr:sp>
      <xdr:nvSpPr>
        <xdr:cNvPr id="608" name="Line 26"/>
        <xdr:cNvSpPr/>
      </xdr:nvSpPr>
      <xdr:spPr>
        <a:xfrm flipH="1">
          <a:off x="3207960" y="3749760"/>
          <a:ext cx="1680840" cy="9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23080</xdr:colOff>
      <xdr:row>15</xdr:row>
      <xdr:rowOff>28440</xdr:rowOff>
    </xdr:from>
    <xdr:to>
      <xdr:col>6</xdr:col>
      <xdr:colOff>533880</xdr:colOff>
      <xdr:row>17</xdr:row>
      <xdr:rowOff>171360</xdr:rowOff>
    </xdr:to>
    <xdr:sp>
      <xdr:nvSpPr>
        <xdr:cNvPr id="609" name="Line 27"/>
        <xdr:cNvSpPr/>
      </xdr:nvSpPr>
      <xdr:spPr>
        <a:xfrm flipV="1">
          <a:off x="4002840" y="3434760"/>
          <a:ext cx="10800" cy="64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20</xdr:row>
      <xdr:rowOff>152640</xdr:rowOff>
    </xdr:from>
    <xdr:to>
      <xdr:col>3</xdr:col>
      <xdr:colOff>281880</xdr:colOff>
      <xdr:row>20</xdr:row>
      <xdr:rowOff>152640</xdr:rowOff>
    </xdr:to>
    <xdr:sp>
      <xdr:nvSpPr>
        <xdr:cNvPr id="610" name="Line 28"/>
        <xdr:cNvSpPr/>
      </xdr:nvSpPr>
      <xdr:spPr>
        <a:xfrm flipH="1">
          <a:off x="1760040" y="4747680"/>
          <a:ext cx="291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23080</xdr:colOff>
      <xdr:row>18</xdr:row>
      <xdr:rowOff>333360</xdr:rowOff>
    </xdr:from>
    <xdr:to>
      <xdr:col>10</xdr:col>
      <xdr:colOff>524160</xdr:colOff>
      <xdr:row>19</xdr:row>
      <xdr:rowOff>171720</xdr:rowOff>
    </xdr:to>
    <xdr:sp>
      <xdr:nvSpPr>
        <xdr:cNvPr id="611" name="Line 29"/>
        <xdr:cNvSpPr/>
      </xdr:nvSpPr>
      <xdr:spPr>
        <a:xfrm>
          <a:off x="6819840" y="441396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360</xdr:colOff>
      <xdr:row>11</xdr:row>
      <xdr:rowOff>9360</xdr:rowOff>
    </xdr:from>
    <xdr:to>
      <xdr:col>6</xdr:col>
      <xdr:colOff>524160</xdr:colOff>
      <xdr:row>11</xdr:row>
      <xdr:rowOff>171360</xdr:rowOff>
    </xdr:to>
    <xdr:sp>
      <xdr:nvSpPr>
        <xdr:cNvPr id="612" name="Line 30"/>
        <xdr:cNvSpPr/>
      </xdr:nvSpPr>
      <xdr:spPr>
        <a:xfrm>
          <a:off x="3993120" y="2409840"/>
          <a:ext cx="1080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360</xdr:colOff>
      <xdr:row>13</xdr:row>
      <xdr:rowOff>9360</xdr:rowOff>
    </xdr:from>
    <xdr:to>
      <xdr:col>6</xdr:col>
      <xdr:colOff>524160</xdr:colOff>
      <xdr:row>14</xdr:row>
      <xdr:rowOff>19440</xdr:rowOff>
    </xdr:to>
    <xdr:sp>
      <xdr:nvSpPr>
        <xdr:cNvPr id="613" name="Line 31"/>
        <xdr:cNvSpPr/>
      </xdr:nvSpPr>
      <xdr:spPr>
        <a:xfrm>
          <a:off x="3993120" y="2912760"/>
          <a:ext cx="10800" cy="18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6920</xdr:colOff>
      <xdr:row>18</xdr:row>
      <xdr:rowOff>152640</xdr:rowOff>
    </xdr:from>
    <xdr:to>
      <xdr:col>5</xdr:col>
      <xdr:colOff>291960</xdr:colOff>
      <xdr:row>18</xdr:row>
      <xdr:rowOff>152640</xdr:rowOff>
    </xdr:to>
    <xdr:sp>
      <xdr:nvSpPr>
        <xdr:cNvPr id="614" name="Line 32"/>
        <xdr:cNvSpPr/>
      </xdr:nvSpPr>
      <xdr:spPr>
        <a:xfrm flipH="1">
          <a:off x="3168360" y="4233240"/>
          <a:ext cx="3016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40320</xdr:colOff>
      <xdr:row>17</xdr:row>
      <xdr:rowOff>0</xdr:rowOff>
    </xdr:from>
    <xdr:to>
      <xdr:col>8</xdr:col>
      <xdr:colOff>554760</xdr:colOff>
      <xdr:row>18</xdr:row>
      <xdr:rowOff>133920</xdr:rowOff>
    </xdr:to>
    <xdr:sp>
      <xdr:nvSpPr>
        <xdr:cNvPr id="615" name="Line 33"/>
        <xdr:cNvSpPr/>
      </xdr:nvSpPr>
      <xdr:spPr>
        <a:xfrm flipH="1">
          <a:off x="4627080" y="3909240"/>
          <a:ext cx="815760" cy="305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23440</xdr:colOff>
      <xdr:row>15</xdr:row>
      <xdr:rowOff>9360</xdr:rowOff>
    </xdr:from>
    <xdr:to>
      <xdr:col>8</xdr:col>
      <xdr:colOff>524520</xdr:colOff>
      <xdr:row>15</xdr:row>
      <xdr:rowOff>162000</xdr:rowOff>
    </xdr:to>
    <xdr:sp>
      <xdr:nvSpPr>
        <xdr:cNvPr id="616" name="Line 34"/>
        <xdr:cNvSpPr/>
      </xdr:nvSpPr>
      <xdr:spPr>
        <a:xfrm flipV="1">
          <a:off x="5411520" y="341568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43600</xdr:colOff>
      <xdr:row>18</xdr:row>
      <xdr:rowOff>333360</xdr:rowOff>
    </xdr:from>
    <xdr:to>
      <xdr:col>12</xdr:col>
      <xdr:colOff>554400</xdr:colOff>
      <xdr:row>19</xdr:row>
      <xdr:rowOff>162000</xdr:rowOff>
    </xdr:to>
    <xdr:sp>
      <xdr:nvSpPr>
        <xdr:cNvPr id="617" name="Line 35"/>
        <xdr:cNvSpPr/>
      </xdr:nvSpPr>
      <xdr:spPr>
        <a:xfrm flipH="1">
          <a:off x="8248680" y="441396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960</xdr:colOff>
      <xdr:row>9</xdr:row>
      <xdr:rowOff>9360</xdr:rowOff>
    </xdr:from>
    <xdr:to>
      <xdr:col>8</xdr:col>
      <xdr:colOff>554760</xdr:colOff>
      <xdr:row>13</xdr:row>
      <xdr:rowOff>162000</xdr:rowOff>
    </xdr:to>
    <xdr:sp>
      <xdr:nvSpPr>
        <xdr:cNvPr id="618" name="Line 1"/>
        <xdr:cNvSpPr/>
      </xdr:nvSpPr>
      <xdr:spPr>
        <a:xfrm flipH="1">
          <a:off x="5432040" y="1906920"/>
          <a:ext cx="10800" cy="11584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600</xdr:colOff>
      <xdr:row>14</xdr:row>
      <xdr:rowOff>314640</xdr:rowOff>
    </xdr:from>
    <xdr:to>
      <xdr:col>8</xdr:col>
      <xdr:colOff>544680</xdr:colOff>
      <xdr:row>15</xdr:row>
      <xdr:rowOff>162000</xdr:rowOff>
    </xdr:to>
    <xdr:sp>
      <xdr:nvSpPr>
        <xdr:cNvPr id="619" name="Line 2"/>
        <xdr:cNvSpPr/>
      </xdr:nvSpPr>
      <xdr:spPr>
        <a:xfrm flipH="1">
          <a:off x="5431680" y="3389400"/>
          <a:ext cx="1080" cy="178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4</xdr:row>
      <xdr:rowOff>143640</xdr:rowOff>
    </xdr:from>
    <xdr:to>
      <xdr:col>10</xdr:col>
      <xdr:colOff>31320</xdr:colOff>
      <xdr:row>14</xdr:row>
      <xdr:rowOff>152640</xdr:rowOff>
    </xdr:to>
    <xdr:sp>
      <xdr:nvSpPr>
        <xdr:cNvPr id="620" name="Line 3"/>
        <xdr:cNvSpPr/>
      </xdr:nvSpPr>
      <xdr:spPr>
        <a:xfrm>
          <a:off x="5995080" y="3218400"/>
          <a:ext cx="3330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6</xdr:row>
      <xdr:rowOff>152640</xdr:rowOff>
    </xdr:from>
    <xdr:to>
      <xdr:col>10</xdr:col>
      <xdr:colOff>10800</xdr:colOff>
      <xdr:row>16</xdr:row>
      <xdr:rowOff>152640</xdr:rowOff>
    </xdr:to>
    <xdr:sp>
      <xdr:nvSpPr>
        <xdr:cNvPr id="621" name="Line 4"/>
        <xdr:cNvSpPr/>
      </xdr:nvSpPr>
      <xdr:spPr>
        <a:xfrm>
          <a:off x="5995080" y="373032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622" name="Line 5"/>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2760</xdr:colOff>
      <xdr:row>8</xdr:row>
      <xdr:rowOff>314640</xdr:rowOff>
    </xdr:from>
    <xdr:to>
      <xdr:col>4</xdr:col>
      <xdr:colOff>483840</xdr:colOff>
      <xdr:row>9</xdr:row>
      <xdr:rowOff>171360</xdr:rowOff>
    </xdr:to>
    <xdr:sp>
      <xdr:nvSpPr>
        <xdr:cNvPr id="623" name="Line 6"/>
        <xdr:cNvSpPr/>
      </xdr:nvSpPr>
      <xdr:spPr>
        <a:xfrm flipH="1">
          <a:off x="2554200" y="188064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2560</xdr:colOff>
      <xdr:row>5</xdr:row>
      <xdr:rowOff>0</xdr:rowOff>
    </xdr:from>
    <xdr:to>
      <xdr:col>4</xdr:col>
      <xdr:colOff>503640</xdr:colOff>
      <xdr:row>5</xdr:row>
      <xdr:rowOff>162000</xdr:rowOff>
    </xdr:to>
    <xdr:sp>
      <xdr:nvSpPr>
        <xdr:cNvPr id="624" name="Line 7"/>
        <xdr:cNvSpPr/>
      </xdr:nvSpPr>
      <xdr:spPr>
        <a:xfrm>
          <a:off x="257400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53320</xdr:colOff>
      <xdr:row>5</xdr:row>
      <xdr:rowOff>9360</xdr:rowOff>
    </xdr:from>
    <xdr:to>
      <xdr:col>12</xdr:col>
      <xdr:colOff>524160</xdr:colOff>
      <xdr:row>7</xdr:row>
      <xdr:rowOff>133200</xdr:rowOff>
    </xdr:to>
    <xdr:sp>
      <xdr:nvSpPr>
        <xdr:cNvPr id="625" name="Line 8"/>
        <xdr:cNvSpPr/>
      </xdr:nvSpPr>
      <xdr:spPr>
        <a:xfrm flipH="1">
          <a:off x="2624760" y="901080"/>
          <a:ext cx="5604480" cy="62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6560</xdr:colOff>
      <xdr:row>10</xdr:row>
      <xdr:rowOff>161640</xdr:rowOff>
    </xdr:from>
    <xdr:to>
      <xdr:col>6</xdr:col>
      <xdr:colOff>10440</xdr:colOff>
      <xdr:row>10</xdr:row>
      <xdr:rowOff>161640</xdr:rowOff>
    </xdr:to>
    <xdr:sp>
      <xdr:nvSpPr>
        <xdr:cNvPr id="626" name="Line 9"/>
        <xdr:cNvSpPr/>
      </xdr:nvSpPr>
      <xdr:spPr>
        <a:xfrm flipH="1">
          <a:off x="3168000" y="2230560"/>
          <a:ext cx="32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43640</xdr:rowOff>
    </xdr:from>
    <xdr:to>
      <xdr:col>3</xdr:col>
      <xdr:colOff>281880</xdr:colOff>
      <xdr:row>8</xdr:row>
      <xdr:rowOff>181080</xdr:rowOff>
    </xdr:to>
    <xdr:sp>
      <xdr:nvSpPr>
        <xdr:cNvPr id="627" name="Line 10"/>
        <xdr:cNvSpPr/>
      </xdr:nvSpPr>
      <xdr:spPr>
        <a:xfrm>
          <a:off x="1779840" y="1206720"/>
          <a:ext cx="271800" cy="54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8</xdr:row>
      <xdr:rowOff>172080</xdr:rowOff>
    </xdr:from>
    <xdr:to>
      <xdr:col>7</xdr:col>
      <xdr:colOff>291600</xdr:colOff>
      <xdr:row>8</xdr:row>
      <xdr:rowOff>181080</xdr:rowOff>
    </xdr:to>
    <xdr:sp>
      <xdr:nvSpPr>
        <xdr:cNvPr id="628" name="Line 11"/>
        <xdr:cNvSpPr/>
      </xdr:nvSpPr>
      <xdr:spPr>
        <a:xfrm flipH="1">
          <a:off x="4586760" y="1738080"/>
          <a:ext cx="2916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43600</xdr:colOff>
      <xdr:row>5</xdr:row>
      <xdr:rowOff>9360</xdr:rowOff>
    </xdr:from>
    <xdr:to>
      <xdr:col>12</xdr:col>
      <xdr:colOff>544680</xdr:colOff>
      <xdr:row>19</xdr:row>
      <xdr:rowOff>162000</xdr:rowOff>
    </xdr:to>
    <xdr:sp>
      <xdr:nvSpPr>
        <xdr:cNvPr id="629" name="Line 12"/>
        <xdr:cNvSpPr/>
      </xdr:nvSpPr>
      <xdr:spPr>
        <a:xfrm>
          <a:off x="8248680" y="901080"/>
          <a:ext cx="1080" cy="36842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600</xdr:colOff>
      <xdr:row>20</xdr:row>
      <xdr:rowOff>152640</xdr:rowOff>
    </xdr:from>
    <xdr:to>
      <xdr:col>11</xdr:col>
      <xdr:colOff>271440</xdr:colOff>
      <xdr:row>21</xdr:row>
      <xdr:rowOff>152640</xdr:rowOff>
    </xdr:to>
    <xdr:sp>
      <xdr:nvSpPr>
        <xdr:cNvPr id="630" name="Line 13"/>
        <xdr:cNvSpPr/>
      </xdr:nvSpPr>
      <xdr:spPr>
        <a:xfrm flipH="1">
          <a:off x="5431680" y="4747680"/>
          <a:ext cx="2243160" cy="33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3120</xdr:colOff>
      <xdr:row>9</xdr:row>
      <xdr:rowOff>0</xdr:rowOff>
    </xdr:from>
    <xdr:to>
      <xdr:col>6</xdr:col>
      <xdr:colOff>484200</xdr:colOff>
      <xdr:row>9</xdr:row>
      <xdr:rowOff>152640</xdr:rowOff>
    </xdr:to>
    <xdr:sp>
      <xdr:nvSpPr>
        <xdr:cNvPr id="631" name="Line 14"/>
        <xdr:cNvSpPr/>
      </xdr:nvSpPr>
      <xdr:spPr>
        <a:xfrm>
          <a:off x="3962880" y="189756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20</xdr:row>
      <xdr:rowOff>152640</xdr:rowOff>
    </xdr:from>
    <xdr:to>
      <xdr:col>11</xdr:col>
      <xdr:colOff>291960</xdr:colOff>
      <xdr:row>20</xdr:row>
      <xdr:rowOff>161640</xdr:rowOff>
    </xdr:to>
    <xdr:sp>
      <xdr:nvSpPr>
        <xdr:cNvPr id="632" name="Line 15"/>
        <xdr:cNvSpPr/>
      </xdr:nvSpPr>
      <xdr:spPr>
        <a:xfrm flipH="1">
          <a:off x="4596480" y="4747680"/>
          <a:ext cx="3098880" cy="9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10080</xdr:colOff>
      <xdr:row>22</xdr:row>
      <xdr:rowOff>181080</xdr:rowOff>
    </xdr:from>
    <xdr:to>
      <xdr:col>9</xdr:col>
      <xdr:colOff>291960</xdr:colOff>
      <xdr:row>22</xdr:row>
      <xdr:rowOff>181080</xdr:rowOff>
    </xdr:to>
    <xdr:sp>
      <xdr:nvSpPr>
        <xdr:cNvPr id="633" name="Line 16"/>
        <xdr:cNvSpPr/>
      </xdr:nvSpPr>
      <xdr:spPr>
        <a:xfrm>
          <a:off x="6005160" y="527904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22</xdr:row>
      <xdr:rowOff>172080</xdr:rowOff>
    </xdr:from>
    <xdr:to>
      <xdr:col>11</xdr:col>
      <xdr:colOff>281880</xdr:colOff>
      <xdr:row>22</xdr:row>
      <xdr:rowOff>172080</xdr:rowOff>
    </xdr:to>
    <xdr:sp>
      <xdr:nvSpPr>
        <xdr:cNvPr id="634" name="Line 17"/>
        <xdr:cNvSpPr/>
      </xdr:nvSpPr>
      <xdr:spPr>
        <a:xfrm>
          <a:off x="7403400" y="527004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0</xdr:rowOff>
    </xdr:from>
    <xdr:to>
      <xdr:col>6</xdr:col>
      <xdr:colOff>524160</xdr:colOff>
      <xdr:row>21</xdr:row>
      <xdr:rowOff>171720</xdr:rowOff>
    </xdr:to>
    <xdr:sp>
      <xdr:nvSpPr>
        <xdr:cNvPr id="635" name="Line 18"/>
        <xdr:cNvSpPr/>
      </xdr:nvSpPr>
      <xdr:spPr>
        <a:xfrm>
          <a:off x="4002840" y="4926240"/>
          <a:ext cx="1080" cy="1717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161640</xdr:rowOff>
    </xdr:from>
    <xdr:to>
      <xdr:col>3</xdr:col>
      <xdr:colOff>281880</xdr:colOff>
      <xdr:row>10</xdr:row>
      <xdr:rowOff>152640</xdr:rowOff>
    </xdr:to>
    <xdr:sp>
      <xdr:nvSpPr>
        <xdr:cNvPr id="636" name="Line 19"/>
        <xdr:cNvSpPr/>
      </xdr:nvSpPr>
      <xdr:spPr>
        <a:xfrm flipV="1">
          <a:off x="1760040" y="1727640"/>
          <a:ext cx="29160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5</xdr:row>
      <xdr:rowOff>0</xdr:rowOff>
    </xdr:from>
    <xdr:to>
      <xdr:col>2</xdr:col>
      <xdr:colOff>533880</xdr:colOff>
      <xdr:row>5</xdr:row>
      <xdr:rowOff>162000</xdr:rowOff>
    </xdr:to>
    <xdr:sp>
      <xdr:nvSpPr>
        <xdr:cNvPr id="637" name="Line 20"/>
        <xdr:cNvSpPr/>
      </xdr:nvSpPr>
      <xdr:spPr>
        <a:xfrm flipV="1">
          <a:off x="11959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6</xdr:row>
      <xdr:rowOff>314640</xdr:rowOff>
    </xdr:from>
    <xdr:to>
      <xdr:col>2</xdr:col>
      <xdr:colOff>533880</xdr:colOff>
      <xdr:row>7</xdr:row>
      <xdr:rowOff>171360</xdr:rowOff>
    </xdr:to>
    <xdr:sp>
      <xdr:nvSpPr>
        <xdr:cNvPr id="638" name="Line 21"/>
        <xdr:cNvSpPr/>
      </xdr:nvSpPr>
      <xdr:spPr>
        <a:xfrm>
          <a:off x="1195920" y="137772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86120</xdr:colOff>
      <xdr:row>4</xdr:row>
      <xdr:rowOff>172080</xdr:rowOff>
    </xdr:from>
    <xdr:to>
      <xdr:col>12</xdr:col>
      <xdr:colOff>1080</xdr:colOff>
      <xdr:row>4</xdr:row>
      <xdr:rowOff>172080</xdr:rowOff>
    </xdr:to>
    <xdr:sp>
      <xdr:nvSpPr>
        <xdr:cNvPr id="639" name="Line 22"/>
        <xdr:cNvSpPr/>
      </xdr:nvSpPr>
      <xdr:spPr>
        <a:xfrm flipH="1">
          <a:off x="7382880" y="732240"/>
          <a:ext cx="32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12</xdr:row>
      <xdr:rowOff>143640</xdr:rowOff>
    </xdr:from>
    <xdr:to>
      <xdr:col>8</xdr:col>
      <xdr:colOff>504000</xdr:colOff>
      <xdr:row>13</xdr:row>
      <xdr:rowOff>133200</xdr:rowOff>
    </xdr:to>
    <xdr:sp>
      <xdr:nvSpPr>
        <xdr:cNvPr id="640" name="Line 23"/>
        <xdr:cNvSpPr/>
      </xdr:nvSpPr>
      <xdr:spPr>
        <a:xfrm flipH="1" flipV="1">
          <a:off x="4596480" y="2715480"/>
          <a:ext cx="795600" cy="32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86480</xdr:colOff>
      <xdr:row>16</xdr:row>
      <xdr:rowOff>180720</xdr:rowOff>
    </xdr:from>
    <xdr:to>
      <xdr:col>7</xdr:col>
      <xdr:colOff>281880</xdr:colOff>
      <xdr:row>16</xdr:row>
      <xdr:rowOff>180720</xdr:rowOff>
    </xdr:to>
    <xdr:sp>
      <xdr:nvSpPr>
        <xdr:cNvPr id="641" name="Line 24"/>
        <xdr:cNvSpPr/>
      </xdr:nvSpPr>
      <xdr:spPr>
        <a:xfrm flipH="1">
          <a:off x="4566240" y="3758400"/>
          <a:ext cx="3024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63040</xdr:colOff>
      <xdr:row>17</xdr:row>
      <xdr:rowOff>18720</xdr:rowOff>
    </xdr:from>
    <xdr:to>
      <xdr:col>6</xdr:col>
      <xdr:colOff>564120</xdr:colOff>
      <xdr:row>17</xdr:row>
      <xdr:rowOff>171720</xdr:rowOff>
    </xdr:to>
    <xdr:sp>
      <xdr:nvSpPr>
        <xdr:cNvPr id="642" name="Line 25"/>
        <xdr:cNvSpPr/>
      </xdr:nvSpPr>
      <xdr:spPr>
        <a:xfrm>
          <a:off x="4042800" y="3939120"/>
          <a:ext cx="1080" cy="153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360</xdr:colOff>
      <xdr:row>16</xdr:row>
      <xdr:rowOff>190080</xdr:rowOff>
    </xdr:from>
    <xdr:to>
      <xdr:col>5</xdr:col>
      <xdr:colOff>281520</xdr:colOff>
      <xdr:row>16</xdr:row>
      <xdr:rowOff>199440</xdr:rowOff>
    </xdr:to>
    <xdr:sp>
      <xdr:nvSpPr>
        <xdr:cNvPr id="643" name="Line 26"/>
        <xdr:cNvSpPr/>
      </xdr:nvSpPr>
      <xdr:spPr>
        <a:xfrm flipH="1">
          <a:off x="3177720" y="3767760"/>
          <a:ext cx="28188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6</xdr:row>
      <xdr:rowOff>208800</xdr:rowOff>
    </xdr:from>
    <xdr:to>
      <xdr:col>5</xdr:col>
      <xdr:colOff>271440</xdr:colOff>
      <xdr:row>18</xdr:row>
      <xdr:rowOff>172080</xdr:rowOff>
    </xdr:to>
    <xdr:sp>
      <xdr:nvSpPr>
        <xdr:cNvPr id="644" name="Line 27"/>
        <xdr:cNvSpPr/>
      </xdr:nvSpPr>
      <xdr:spPr>
        <a:xfrm flipH="1">
          <a:off x="3207960" y="3786480"/>
          <a:ext cx="241560" cy="4777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9720</xdr:colOff>
      <xdr:row>18</xdr:row>
      <xdr:rowOff>161640</xdr:rowOff>
    </xdr:from>
    <xdr:to>
      <xdr:col>7</xdr:col>
      <xdr:colOff>291600</xdr:colOff>
      <xdr:row>18</xdr:row>
      <xdr:rowOff>161640</xdr:rowOff>
    </xdr:to>
    <xdr:sp>
      <xdr:nvSpPr>
        <xdr:cNvPr id="645" name="Line 28"/>
        <xdr:cNvSpPr/>
      </xdr:nvSpPr>
      <xdr:spPr>
        <a:xfrm>
          <a:off x="4596480" y="42537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18</xdr:row>
      <xdr:rowOff>161640</xdr:rowOff>
    </xdr:from>
    <xdr:to>
      <xdr:col>3</xdr:col>
      <xdr:colOff>281880</xdr:colOff>
      <xdr:row>18</xdr:row>
      <xdr:rowOff>161640</xdr:rowOff>
    </xdr:to>
    <xdr:sp>
      <xdr:nvSpPr>
        <xdr:cNvPr id="646" name="Line 29"/>
        <xdr:cNvSpPr/>
      </xdr:nvSpPr>
      <xdr:spPr>
        <a:xfrm flipH="1">
          <a:off x="1760040" y="4253760"/>
          <a:ext cx="291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43600</xdr:colOff>
      <xdr:row>19</xdr:row>
      <xdr:rowOff>9360</xdr:rowOff>
    </xdr:from>
    <xdr:to>
      <xdr:col>6</xdr:col>
      <xdr:colOff>554400</xdr:colOff>
      <xdr:row>19</xdr:row>
      <xdr:rowOff>152280</xdr:rowOff>
    </xdr:to>
    <xdr:sp>
      <xdr:nvSpPr>
        <xdr:cNvPr id="647" name="Line 30"/>
        <xdr:cNvSpPr/>
      </xdr:nvSpPr>
      <xdr:spPr>
        <a:xfrm>
          <a:off x="4023360" y="4432680"/>
          <a:ext cx="10800" cy="142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40320</xdr:colOff>
      <xdr:row>18</xdr:row>
      <xdr:rowOff>172080</xdr:rowOff>
    </xdr:from>
    <xdr:to>
      <xdr:col>5</xdr:col>
      <xdr:colOff>251640</xdr:colOff>
      <xdr:row>20</xdr:row>
      <xdr:rowOff>143640</xdr:rowOff>
    </xdr:to>
    <xdr:sp>
      <xdr:nvSpPr>
        <xdr:cNvPr id="648" name="Line 31"/>
        <xdr:cNvSpPr/>
      </xdr:nvSpPr>
      <xdr:spPr>
        <a:xfrm>
          <a:off x="3218400" y="4264200"/>
          <a:ext cx="211320" cy="4744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360</xdr:colOff>
      <xdr:row>22</xdr:row>
      <xdr:rowOff>152640</xdr:rowOff>
    </xdr:from>
    <xdr:to>
      <xdr:col>7</xdr:col>
      <xdr:colOff>281520</xdr:colOff>
      <xdr:row>22</xdr:row>
      <xdr:rowOff>152640</xdr:rowOff>
    </xdr:to>
    <xdr:sp>
      <xdr:nvSpPr>
        <xdr:cNvPr id="649" name="Line 32"/>
        <xdr:cNvSpPr/>
      </xdr:nvSpPr>
      <xdr:spPr>
        <a:xfrm flipH="1">
          <a:off x="4586400" y="52506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15</xdr:row>
      <xdr:rowOff>9360</xdr:rowOff>
    </xdr:from>
    <xdr:to>
      <xdr:col>6</xdr:col>
      <xdr:colOff>554400</xdr:colOff>
      <xdr:row>16</xdr:row>
      <xdr:rowOff>18720</xdr:rowOff>
    </xdr:to>
    <xdr:sp>
      <xdr:nvSpPr>
        <xdr:cNvPr id="650" name="Line 33"/>
        <xdr:cNvSpPr/>
      </xdr:nvSpPr>
      <xdr:spPr>
        <a:xfrm>
          <a:off x="4033080" y="3415680"/>
          <a:ext cx="1080" cy="1807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0</xdr:colOff>
      <xdr:row>14</xdr:row>
      <xdr:rowOff>172080</xdr:rowOff>
    </xdr:from>
    <xdr:to>
      <xdr:col>8</xdr:col>
      <xdr:colOff>1080</xdr:colOff>
      <xdr:row>14</xdr:row>
      <xdr:rowOff>172080</xdr:rowOff>
    </xdr:to>
    <xdr:sp>
      <xdr:nvSpPr>
        <xdr:cNvPr id="651" name="Line 34"/>
        <xdr:cNvSpPr/>
      </xdr:nvSpPr>
      <xdr:spPr>
        <a:xfrm flipH="1">
          <a:off x="4586760" y="3246840"/>
          <a:ext cx="3024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9720</xdr:colOff>
      <xdr:row>14</xdr:row>
      <xdr:rowOff>161640</xdr:rowOff>
    </xdr:from>
    <xdr:to>
      <xdr:col>5</xdr:col>
      <xdr:colOff>291600</xdr:colOff>
      <xdr:row>14</xdr:row>
      <xdr:rowOff>161640</xdr:rowOff>
    </xdr:to>
    <xdr:sp>
      <xdr:nvSpPr>
        <xdr:cNvPr id="652" name="Line 35"/>
        <xdr:cNvSpPr/>
      </xdr:nvSpPr>
      <xdr:spPr>
        <a:xfrm flipH="1">
          <a:off x="3187800" y="32364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3600</xdr:colOff>
      <xdr:row>7</xdr:row>
      <xdr:rowOff>9360</xdr:rowOff>
    </xdr:from>
    <xdr:to>
      <xdr:col>10</xdr:col>
      <xdr:colOff>554400</xdr:colOff>
      <xdr:row>13</xdr:row>
      <xdr:rowOff>162000</xdr:rowOff>
    </xdr:to>
    <xdr:sp>
      <xdr:nvSpPr>
        <xdr:cNvPr id="653" name="Line 1"/>
        <xdr:cNvSpPr/>
      </xdr:nvSpPr>
      <xdr:spPr>
        <a:xfrm flipH="1">
          <a:off x="6840360" y="1404000"/>
          <a:ext cx="10800" cy="16614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0</xdr:col>
      <xdr:colOff>532440</xdr:colOff>
      <xdr:row>14</xdr:row>
      <xdr:rowOff>314640</xdr:rowOff>
    </xdr:from>
    <xdr:to>
      <xdr:col>10</xdr:col>
      <xdr:colOff>544320</xdr:colOff>
      <xdr:row>17</xdr:row>
      <xdr:rowOff>162000</xdr:rowOff>
    </xdr:to>
    <xdr:sp>
      <xdr:nvSpPr>
        <xdr:cNvPr id="654" name="Line 2"/>
        <xdr:cNvSpPr/>
      </xdr:nvSpPr>
      <xdr:spPr>
        <a:xfrm flipH="1">
          <a:off x="6829200" y="3389400"/>
          <a:ext cx="11880" cy="693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0</xdr:colOff>
      <xdr:row>14</xdr:row>
      <xdr:rowOff>143640</xdr:rowOff>
    </xdr:from>
    <xdr:to>
      <xdr:col>12</xdr:col>
      <xdr:colOff>31320</xdr:colOff>
      <xdr:row>14</xdr:row>
      <xdr:rowOff>152640</xdr:rowOff>
    </xdr:to>
    <xdr:sp>
      <xdr:nvSpPr>
        <xdr:cNvPr id="655" name="Line 3"/>
        <xdr:cNvSpPr/>
      </xdr:nvSpPr>
      <xdr:spPr>
        <a:xfrm>
          <a:off x="7403400" y="3218400"/>
          <a:ext cx="3330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8</xdr:row>
      <xdr:rowOff>152640</xdr:rowOff>
    </xdr:from>
    <xdr:to>
      <xdr:col>12</xdr:col>
      <xdr:colOff>10800</xdr:colOff>
      <xdr:row>18</xdr:row>
      <xdr:rowOff>152640</xdr:rowOff>
    </xdr:to>
    <xdr:sp>
      <xdr:nvSpPr>
        <xdr:cNvPr id="656" name="Line 4"/>
        <xdr:cNvSpPr/>
      </xdr:nvSpPr>
      <xdr:spPr>
        <a:xfrm>
          <a:off x="7403400" y="424476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657" name="Line 5"/>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2560</xdr:colOff>
      <xdr:row>5</xdr:row>
      <xdr:rowOff>0</xdr:rowOff>
    </xdr:from>
    <xdr:to>
      <xdr:col>4</xdr:col>
      <xdr:colOff>503640</xdr:colOff>
      <xdr:row>5</xdr:row>
      <xdr:rowOff>162000</xdr:rowOff>
    </xdr:to>
    <xdr:sp>
      <xdr:nvSpPr>
        <xdr:cNvPr id="658" name="Line 6"/>
        <xdr:cNvSpPr/>
      </xdr:nvSpPr>
      <xdr:spPr>
        <a:xfrm>
          <a:off x="257400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6</xdr:row>
      <xdr:rowOff>172080</xdr:rowOff>
    </xdr:from>
    <xdr:to>
      <xdr:col>3</xdr:col>
      <xdr:colOff>241560</xdr:colOff>
      <xdr:row>8</xdr:row>
      <xdr:rowOff>104760</xdr:rowOff>
    </xdr:to>
    <xdr:sp>
      <xdr:nvSpPr>
        <xdr:cNvPr id="659" name="Line 7"/>
        <xdr:cNvSpPr/>
      </xdr:nvSpPr>
      <xdr:spPr>
        <a:xfrm>
          <a:off x="1760040" y="1235160"/>
          <a:ext cx="251280" cy="43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6</xdr:row>
      <xdr:rowOff>190080</xdr:rowOff>
    </xdr:from>
    <xdr:to>
      <xdr:col>9</xdr:col>
      <xdr:colOff>291960</xdr:colOff>
      <xdr:row>6</xdr:row>
      <xdr:rowOff>190080</xdr:rowOff>
    </xdr:to>
    <xdr:sp>
      <xdr:nvSpPr>
        <xdr:cNvPr id="660" name="Line 8"/>
        <xdr:cNvSpPr/>
      </xdr:nvSpPr>
      <xdr:spPr>
        <a:xfrm flipH="1">
          <a:off x="4596480" y="1253160"/>
          <a:ext cx="169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8</xdr:row>
      <xdr:rowOff>161640</xdr:rowOff>
    </xdr:from>
    <xdr:to>
      <xdr:col>3</xdr:col>
      <xdr:colOff>281880</xdr:colOff>
      <xdr:row>8</xdr:row>
      <xdr:rowOff>171000</xdr:rowOff>
    </xdr:to>
    <xdr:sp>
      <xdr:nvSpPr>
        <xdr:cNvPr id="661" name="Line 9"/>
        <xdr:cNvSpPr/>
      </xdr:nvSpPr>
      <xdr:spPr>
        <a:xfrm flipV="1">
          <a:off x="1769760" y="1727640"/>
          <a:ext cx="28188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5</xdr:row>
      <xdr:rowOff>0</xdr:rowOff>
    </xdr:from>
    <xdr:to>
      <xdr:col>2</xdr:col>
      <xdr:colOff>533880</xdr:colOff>
      <xdr:row>5</xdr:row>
      <xdr:rowOff>162000</xdr:rowOff>
    </xdr:to>
    <xdr:sp>
      <xdr:nvSpPr>
        <xdr:cNvPr id="662" name="Line 10"/>
        <xdr:cNvSpPr/>
      </xdr:nvSpPr>
      <xdr:spPr>
        <a:xfrm flipV="1">
          <a:off x="11959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86480</xdr:colOff>
      <xdr:row>18</xdr:row>
      <xdr:rowOff>181080</xdr:rowOff>
    </xdr:from>
    <xdr:to>
      <xdr:col>9</xdr:col>
      <xdr:colOff>281880</xdr:colOff>
      <xdr:row>18</xdr:row>
      <xdr:rowOff>181080</xdr:rowOff>
    </xdr:to>
    <xdr:sp>
      <xdr:nvSpPr>
        <xdr:cNvPr id="663" name="Line 11"/>
        <xdr:cNvSpPr/>
      </xdr:nvSpPr>
      <xdr:spPr>
        <a:xfrm flipH="1">
          <a:off x="5974560" y="4273200"/>
          <a:ext cx="3024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1086480</xdr:colOff>
      <xdr:row>14</xdr:row>
      <xdr:rowOff>190080</xdr:rowOff>
    </xdr:from>
    <xdr:to>
      <xdr:col>9</xdr:col>
      <xdr:colOff>281880</xdr:colOff>
      <xdr:row>14</xdr:row>
      <xdr:rowOff>190080</xdr:rowOff>
    </xdr:to>
    <xdr:sp>
      <xdr:nvSpPr>
        <xdr:cNvPr id="664" name="Line 12"/>
        <xdr:cNvSpPr/>
      </xdr:nvSpPr>
      <xdr:spPr>
        <a:xfrm flipH="1">
          <a:off x="5974560" y="3264840"/>
          <a:ext cx="3024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10080</xdr:colOff>
      <xdr:row>6</xdr:row>
      <xdr:rowOff>161640</xdr:rowOff>
    </xdr:from>
    <xdr:to>
      <xdr:col>12</xdr:col>
      <xdr:colOff>10800</xdr:colOff>
      <xdr:row>6</xdr:row>
      <xdr:rowOff>161640</xdr:rowOff>
    </xdr:to>
    <xdr:sp>
      <xdr:nvSpPr>
        <xdr:cNvPr id="665" name="Line 13"/>
        <xdr:cNvSpPr/>
      </xdr:nvSpPr>
      <xdr:spPr>
        <a:xfrm>
          <a:off x="7413480" y="122472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2</xdr:row>
      <xdr:rowOff>161280</xdr:rowOff>
    </xdr:from>
    <xdr:to>
      <xdr:col>11</xdr:col>
      <xdr:colOff>251640</xdr:colOff>
      <xdr:row>14</xdr:row>
      <xdr:rowOff>143280</xdr:rowOff>
    </xdr:to>
    <xdr:sp>
      <xdr:nvSpPr>
        <xdr:cNvPr id="666" name="Line 14"/>
        <xdr:cNvSpPr/>
      </xdr:nvSpPr>
      <xdr:spPr>
        <a:xfrm flipV="1">
          <a:off x="7403400" y="2733120"/>
          <a:ext cx="251640" cy="48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8</xdr:row>
      <xdr:rowOff>181080</xdr:rowOff>
    </xdr:from>
    <xdr:to>
      <xdr:col>5</xdr:col>
      <xdr:colOff>281520</xdr:colOff>
      <xdr:row>20</xdr:row>
      <xdr:rowOff>172080</xdr:rowOff>
    </xdr:to>
    <xdr:sp>
      <xdr:nvSpPr>
        <xdr:cNvPr id="667" name="Line 15"/>
        <xdr:cNvSpPr/>
      </xdr:nvSpPr>
      <xdr:spPr>
        <a:xfrm flipH="1">
          <a:off x="3207960" y="4273200"/>
          <a:ext cx="25164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320</xdr:colOff>
      <xdr:row>5</xdr:row>
      <xdr:rowOff>37800</xdr:rowOff>
    </xdr:from>
    <xdr:to>
      <xdr:col>8</xdr:col>
      <xdr:colOff>514800</xdr:colOff>
      <xdr:row>6</xdr:row>
      <xdr:rowOff>180720</xdr:rowOff>
    </xdr:to>
    <xdr:sp>
      <xdr:nvSpPr>
        <xdr:cNvPr id="668" name="Line 16"/>
        <xdr:cNvSpPr/>
      </xdr:nvSpPr>
      <xdr:spPr>
        <a:xfrm flipV="1">
          <a:off x="4627080" y="929520"/>
          <a:ext cx="775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02560</xdr:colOff>
      <xdr:row>7</xdr:row>
      <xdr:rowOff>18720</xdr:rowOff>
    </xdr:from>
    <xdr:to>
      <xdr:col>6</xdr:col>
      <xdr:colOff>503640</xdr:colOff>
      <xdr:row>7</xdr:row>
      <xdr:rowOff>151920</xdr:rowOff>
    </xdr:to>
    <xdr:sp>
      <xdr:nvSpPr>
        <xdr:cNvPr id="669" name="Line 17"/>
        <xdr:cNvSpPr/>
      </xdr:nvSpPr>
      <xdr:spPr>
        <a:xfrm>
          <a:off x="3982320" y="1413360"/>
          <a:ext cx="108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32800</xdr:colOff>
      <xdr:row>9</xdr:row>
      <xdr:rowOff>9360</xdr:rowOff>
    </xdr:from>
    <xdr:to>
      <xdr:col>6</xdr:col>
      <xdr:colOff>533880</xdr:colOff>
      <xdr:row>9</xdr:row>
      <xdr:rowOff>133200</xdr:rowOff>
    </xdr:to>
    <xdr:sp>
      <xdr:nvSpPr>
        <xdr:cNvPr id="670" name="Line 18"/>
        <xdr:cNvSpPr/>
      </xdr:nvSpPr>
      <xdr:spPr>
        <a:xfrm>
          <a:off x="4012560" y="1906920"/>
          <a:ext cx="108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xdr:row>
      <xdr:rowOff>124200</xdr:rowOff>
    </xdr:from>
    <xdr:to>
      <xdr:col>5</xdr:col>
      <xdr:colOff>261720</xdr:colOff>
      <xdr:row>10</xdr:row>
      <xdr:rowOff>172080</xdr:rowOff>
    </xdr:to>
    <xdr:sp>
      <xdr:nvSpPr>
        <xdr:cNvPr id="671" name="Line 19"/>
        <xdr:cNvSpPr/>
      </xdr:nvSpPr>
      <xdr:spPr>
        <a:xfrm>
          <a:off x="3178080" y="1690200"/>
          <a:ext cx="261720" cy="55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xdr:row>
      <xdr:rowOff>190080</xdr:rowOff>
    </xdr:from>
    <xdr:to>
      <xdr:col>6</xdr:col>
      <xdr:colOff>463680</xdr:colOff>
      <xdr:row>15</xdr:row>
      <xdr:rowOff>133200</xdr:rowOff>
    </xdr:to>
    <xdr:sp>
      <xdr:nvSpPr>
        <xdr:cNvPr id="672" name="Line 20"/>
        <xdr:cNvSpPr/>
      </xdr:nvSpPr>
      <xdr:spPr>
        <a:xfrm>
          <a:off x="1779840" y="2259000"/>
          <a:ext cx="2163600" cy="12805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29880</xdr:colOff>
      <xdr:row>20</xdr:row>
      <xdr:rowOff>172080</xdr:rowOff>
    </xdr:from>
    <xdr:to>
      <xdr:col>4</xdr:col>
      <xdr:colOff>1080</xdr:colOff>
      <xdr:row>20</xdr:row>
      <xdr:rowOff>181080</xdr:rowOff>
    </xdr:to>
    <xdr:sp>
      <xdr:nvSpPr>
        <xdr:cNvPr id="673" name="Line 21"/>
        <xdr:cNvSpPr/>
      </xdr:nvSpPr>
      <xdr:spPr>
        <a:xfrm>
          <a:off x="1799640" y="4767120"/>
          <a:ext cx="27288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52960</xdr:colOff>
      <xdr:row>10</xdr:row>
      <xdr:rowOff>314640</xdr:rowOff>
    </xdr:from>
    <xdr:to>
      <xdr:col>2</xdr:col>
      <xdr:colOff>554040</xdr:colOff>
      <xdr:row>19</xdr:row>
      <xdr:rowOff>142920</xdr:rowOff>
    </xdr:to>
    <xdr:sp>
      <xdr:nvSpPr>
        <xdr:cNvPr id="674" name="Line 22"/>
        <xdr:cNvSpPr/>
      </xdr:nvSpPr>
      <xdr:spPr>
        <a:xfrm flipH="1">
          <a:off x="1216080" y="2383560"/>
          <a:ext cx="1080" cy="218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6920</xdr:colOff>
      <xdr:row>18</xdr:row>
      <xdr:rowOff>172080</xdr:rowOff>
    </xdr:from>
    <xdr:to>
      <xdr:col>7</xdr:col>
      <xdr:colOff>291240</xdr:colOff>
      <xdr:row>18</xdr:row>
      <xdr:rowOff>172080</xdr:rowOff>
    </xdr:to>
    <xdr:sp>
      <xdr:nvSpPr>
        <xdr:cNvPr id="675" name="Line 23"/>
        <xdr:cNvSpPr/>
      </xdr:nvSpPr>
      <xdr:spPr>
        <a:xfrm flipH="1">
          <a:off x="4576680" y="4264200"/>
          <a:ext cx="3013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33160</xdr:colOff>
      <xdr:row>15</xdr:row>
      <xdr:rowOff>9360</xdr:rowOff>
    </xdr:from>
    <xdr:to>
      <xdr:col>8</xdr:col>
      <xdr:colOff>543960</xdr:colOff>
      <xdr:row>15</xdr:row>
      <xdr:rowOff>151920</xdr:rowOff>
    </xdr:to>
    <xdr:sp>
      <xdr:nvSpPr>
        <xdr:cNvPr id="676" name="Line 24"/>
        <xdr:cNvSpPr/>
      </xdr:nvSpPr>
      <xdr:spPr>
        <a:xfrm>
          <a:off x="5421240" y="3415680"/>
          <a:ext cx="10800" cy="14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63400</xdr:colOff>
      <xdr:row>12</xdr:row>
      <xdr:rowOff>305640</xdr:rowOff>
    </xdr:from>
    <xdr:to>
      <xdr:col>8</xdr:col>
      <xdr:colOff>564480</xdr:colOff>
      <xdr:row>13</xdr:row>
      <xdr:rowOff>152640</xdr:rowOff>
    </xdr:to>
    <xdr:sp>
      <xdr:nvSpPr>
        <xdr:cNvPr id="677" name="Line 25"/>
        <xdr:cNvSpPr/>
      </xdr:nvSpPr>
      <xdr:spPr>
        <a:xfrm flipV="1">
          <a:off x="5451480" y="2877480"/>
          <a:ext cx="1080" cy="17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43960</xdr:colOff>
      <xdr:row>19</xdr:row>
      <xdr:rowOff>0</xdr:rowOff>
    </xdr:from>
    <xdr:to>
      <xdr:col>8</xdr:col>
      <xdr:colOff>545040</xdr:colOff>
      <xdr:row>19</xdr:row>
      <xdr:rowOff>142920</xdr:rowOff>
    </xdr:to>
    <xdr:sp>
      <xdr:nvSpPr>
        <xdr:cNvPr id="678" name="Line 26"/>
        <xdr:cNvSpPr/>
      </xdr:nvSpPr>
      <xdr:spPr>
        <a:xfrm>
          <a:off x="5432040" y="4423320"/>
          <a:ext cx="108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600</xdr:colOff>
      <xdr:row>20</xdr:row>
      <xdr:rowOff>314280</xdr:rowOff>
    </xdr:from>
    <xdr:to>
      <xdr:col>2</xdr:col>
      <xdr:colOff>544680</xdr:colOff>
      <xdr:row>21</xdr:row>
      <xdr:rowOff>142920</xdr:rowOff>
    </xdr:to>
    <xdr:sp>
      <xdr:nvSpPr>
        <xdr:cNvPr id="679" name="Line 27"/>
        <xdr:cNvSpPr/>
      </xdr:nvSpPr>
      <xdr:spPr>
        <a:xfrm>
          <a:off x="1206720" y="4909320"/>
          <a:ext cx="1080" cy="15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22</xdr:row>
      <xdr:rowOff>181080</xdr:rowOff>
    </xdr:from>
    <xdr:to>
      <xdr:col>4</xdr:col>
      <xdr:colOff>21600</xdr:colOff>
      <xdr:row>22</xdr:row>
      <xdr:rowOff>181080</xdr:rowOff>
    </xdr:to>
    <xdr:sp>
      <xdr:nvSpPr>
        <xdr:cNvPr id="680" name="Line 28"/>
        <xdr:cNvSpPr/>
      </xdr:nvSpPr>
      <xdr:spPr>
        <a:xfrm>
          <a:off x="1760040" y="5279040"/>
          <a:ext cx="33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6920</xdr:colOff>
      <xdr:row>22</xdr:row>
      <xdr:rowOff>172080</xdr:rowOff>
    </xdr:from>
    <xdr:to>
      <xdr:col>5</xdr:col>
      <xdr:colOff>281880</xdr:colOff>
      <xdr:row>22</xdr:row>
      <xdr:rowOff>172080</xdr:rowOff>
    </xdr:to>
    <xdr:sp>
      <xdr:nvSpPr>
        <xdr:cNvPr id="681" name="Line 29"/>
        <xdr:cNvSpPr/>
      </xdr:nvSpPr>
      <xdr:spPr>
        <a:xfrm>
          <a:off x="3168360" y="5270040"/>
          <a:ext cx="291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8</xdr:row>
      <xdr:rowOff>228600</xdr:rowOff>
    </xdr:from>
    <xdr:to>
      <xdr:col>3</xdr:col>
      <xdr:colOff>251640</xdr:colOff>
      <xdr:row>10</xdr:row>
      <xdr:rowOff>152280</xdr:rowOff>
    </xdr:to>
    <xdr:sp>
      <xdr:nvSpPr>
        <xdr:cNvPr id="682" name="Line 30"/>
        <xdr:cNvSpPr/>
      </xdr:nvSpPr>
      <xdr:spPr>
        <a:xfrm flipV="1">
          <a:off x="1789920" y="1794600"/>
          <a:ext cx="231480" cy="42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0</xdr:row>
      <xdr:rowOff>161640</xdr:rowOff>
    </xdr:from>
    <xdr:to>
      <xdr:col>3</xdr:col>
      <xdr:colOff>281520</xdr:colOff>
      <xdr:row>10</xdr:row>
      <xdr:rowOff>161640</xdr:rowOff>
    </xdr:to>
    <xdr:sp>
      <xdr:nvSpPr>
        <xdr:cNvPr id="683" name="Line 31"/>
        <xdr:cNvSpPr/>
      </xdr:nvSpPr>
      <xdr:spPr>
        <a:xfrm>
          <a:off x="1789920" y="2230560"/>
          <a:ext cx="26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16</xdr:row>
      <xdr:rowOff>152640</xdr:rowOff>
    </xdr:from>
    <xdr:to>
      <xdr:col>7</xdr:col>
      <xdr:colOff>271800</xdr:colOff>
      <xdr:row>18</xdr:row>
      <xdr:rowOff>124200</xdr:rowOff>
    </xdr:to>
    <xdr:sp>
      <xdr:nvSpPr>
        <xdr:cNvPr id="684" name="Line 32"/>
        <xdr:cNvSpPr/>
      </xdr:nvSpPr>
      <xdr:spPr>
        <a:xfrm flipH="1" flipV="1">
          <a:off x="4616640" y="3730320"/>
          <a:ext cx="241920" cy="486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543600</xdr:colOff>
      <xdr:row>17</xdr:row>
      <xdr:rowOff>9360</xdr:rowOff>
    </xdr:from>
    <xdr:to>
      <xdr:col>4</xdr:col>
      <xdr:colOff>544680</xdr:colOff>
      <xdr:row>17</xdr:row>
      <xdr:rowOff>152280</xdr:rowOff>
    </xdr:to>
    <xdr:sp>
      <xdr:nvSpPr>
        <xdr:cNvPr id="685" name="Line 33"/>
        <xdr:cNvSpPr/>
      </xdr:nvSpPr>
      <xdr:spPr>
        <a:xfrm>
          <a:off x="2615040" y="3929760"/>
          <a:ext cx="108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16</xdr:row>
      <xdr:rowOff>171360</xdr:rowOff>
    </xdr:from>
    <xdr:to>
      <xdr:col>5</xdr:col>
      <xdr:colOff>291600</xdr:colOff>
      <xdr:row>16</xdr:row>
      <xdr:rowOff>171360</xdr:rowOff>
    </xdr:to>
    <xdr:sp>
      <xdr:nvSpPr>
        <xdr:cNvPr id="686" name="Line 34"/>
        <xdr:cNvSpPr/>
      </xdr:nvSpPr>
      <xdr:spPr>
        <a:xfrm flipH="1">
          <a:off x="3187800" y="3749040"/>
          <a:ext cx="2818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23080</xdr:colOff>
      <xdr:row>13</xdr:row>
      <xdr:rowOff>-360</xdr:rowOff>
    </xdr:from>
    <xdr:to>
      <xdr:col>6</xdr:col>
      <xdr:colOff>524160</xdr:colOff>
      <xdr:row>15</xdr:row>
      <xdr:rowOff>142200</xdr:rowOff>
    </xdr:to>
    <xdr:sp>
      <xdr:nvSpPr>
        <xdr:cNvPr id="687" name="Line 35"/>
        <xdr:cNvSpPr/>
      </xdr:nvSpPr>
      <xdr:spPr>
        <a:xfrm flipV="1">
          <a:off x="4002840" y="2903040"/>
          <a:ext cx="1080" cy="64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6</xdr:row>
      <xdr:rowOff>228600</xdr:rowOff>
    </xdr:from>
    <xdr:to>
      <xdr:col>5</xdr:col>
      <xdr:colOff>291600</xdr:colOff>
      <xdr:row>18</xdr:row>
      <xdr:rowOff>152280</xdr:rowOff>
    </xdr:to>
    <xdr:sp>
      <xdr:nvSpPr>
        <xdr:cNvPr id="688" name="Line 36"/>
        <xdr:cNvSpPr/>
      </xdr:nvSpPr>
      <xdr:spPr>
        <a:xfrm flipH="1" flipV="1">
          <a:off x="3218040" y="3806280"/>
          <a:ext cx="251640" cy="43812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5</xdr:row>
      <xdr:rowOff>28440</xdr:rowOff>
    </xdr:from>
    <xdr:to>
      <xdr:col>10</xdr:col>
      <xdr:colOff>554400</xdr:colOff>
      <xdr:row>9</xdr:row>
      <xdr:rowOff>152640</xdr:rowOff>
    </xdr:to>
    <xdr:sp>
      <xdr:nvSpPr>
        <xdr:cNvPr id="689" name="Line 1"/>
        <xdr:cNvSpPr/>
      </xdr:nvSpPr>
      <xdr:spPr>
        <a:xfrm>
          <a:off x="6850080" y="920160"/>
          <a:ext cx="1080" cy="11300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0</xdr:colOff>
      <xdr:row>13</xdr:row>
      <xdr:rowOff>152640</xdr:rowOff>
    </xdr:from>
    <xdr:to>
      <xdr:col>12</xdr:col>
      <xdr:colOff>10800</xdr:colOff>
      <xdr:row>13</xdr:row>
      <xdr:rowOff>152640</xdr:rowOff>
    </xdr:to>
    <xdr:sp>
      <xdr:nvSpPr>
        <xdr:cNvPr id="690" name="Line 2"/>
        <xdr:cNvSpPr/>
      </xdr:nvSpPr>
      <xdr:spPr>
        <a:xfrm>
          <a:off x="7403400" y="288648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8</xdr:row>
      <xdr:rowOff>161640</xdr:rowOff>
    </xdr:from>
    <xdr:to>
      <xdr:col>3</xdr:col>
      <xdr:colOff>281880</xdr:colOff>
      <xdr:row>8</xdr:row>
      <xdr:rowOff>171000</xdr:rowOff>
    </xdr:to>
    <xdr:sp>
      <xdr:nvSpPr>
        <xdr:cNvPr id="691" name="Line 3"/>
        <xdr:cNvSpPr/>
      </xdr:nvSpPr>
      <xdr:spPr>
        <a:xfrm flipV="1">
          <a:off x="1769760" y="1727640"/>
          <a:ext cx="28188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5</xdr:row>
      <xdr:rowOff>0</xdr:rowOff>
    </xdr:from>
    <xdr:to>
      <xdr:col>2</xdr:col>
      <xdr:colOff>533880</xdr:colOff>
      <xdr:row>5</xdr:row>
      <xdr:rowOff>162000</xdr:rowOff>
    </xdr:to>
    <xdr:sp>
      <xdr:nvSpPr>
        <xdr:cNvPr id="692" name="Line 4"/>
        <xdr:cNvSpPr/>
      </xdr:nvSpPr>
      <xdr:spPr>
        <a:xfrm flipV="1">
          <a:off x="11959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8</xdr:row>
      <xdr:rowOff>228600</xdr:rowOff>
    </xdr:from>
    <xdr:to>
      <xdr:col>3</xdr:col>
      <xdr:colOff>251640</xdr:colOff>
      <xdr:row>10</xdr:row>
      <xdr:rowOff>152280</xdr:rowOff>
    </xdr:to>
    <xdr:sp>
      <xdr:nvSpPr>
        <xdr:cNvPr id="693" name="Line 5"/>
        <xdr:cNvSpPr/>
      </xdr:nvSpPr>
      <xdr:spPr>
        <a:xfrm flipV="1">
          <a:off x="1789920" y="1794600"/>
          <a:ext cx="231480" cy="42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4</xdr:row>
      <xdr:rowOff>172080</xdr:rowOff>
    </xdr:from>
    <xdr:to>
      <xdr:col>9</xdr:col>
      <xdr:colOff>261360</xdr:colOff>
      <xdr:row>4</xdr:row>
      <xdr:rowOff>172080</xdr:rowOff>
    </xdr:to>
    <xdr:sp>
      <xdr:nvSpPr>
        <xdr:cNvPr id="694" name="Line 6"/>
        <xdr:cNvSpPr/>
      </xdr:nvSpPr>
      <xdr:spPr>
        <a:xfrm flipH="1">
          <a:off x="6005160" y="732240"/>
          <a:ext cx="251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0</xdr:colOff>
      <xdr:row>4</xdr:row>
      <xdr:rowOff>161640</xdr:rowOff>
    </xdr:from>
    <xdr:to>
      <xdr:col>7</xdr:col>
      <xdr:colOff>281520</xdr:colOff>
      <xdr:row>4</xdr:row>
      <xdr:rowOff>161640</xdr:rowOff>
    </xdr:to>
    <xdr:sp>
      <xdr:nvSpPr>
        <xdr:cNvPr id="695" name="Line 7"/>
        <xdr:cNvSpPr/>
      </xdr:nvSpPr>
      <xdr:spPr>
        <a:xfrm flipH="1">
          <a:off x="4586400" y="7218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8</xdr:row>
      <xdr:rowOff>161640</xdr:rowOff>
    </xdr:from>
    <xdr:to>
      <xdr:col>8</xdr:col>
      <xdr:colOff>21600</xdr:colOff>
      <xdr:row>8</xdr:row>
      <xdr:rowOff>161640</xdr:rowOff>
    </xdr:to>
    <xdr:sp>
      <xdr:nvSpPr>
        <xdr:cNvPr id="696" name="Line 8"/>
        <xdr:cNvSpPr/>
      </xdr:nvSpPr>
      <xdr:spPr>
        <a:xfrm>
          <a:off x="4616640" y="1727640"/>
          <a:ext cx="29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23440</xdr:colOff>
      <xdr:row>6</xdr:row>
      <xdr:rowOff>314640</xdr:rowOff>
    </xdr:from>
    <xdr:to>
      <xdr:col>8</xdr:col>
      <xdr:colOff>534240</xdr:colOff>
      <xdr:row>8</xdr:row>
      <xdr:rowOff>19440</xdr:rowOff>
    </xdr:to>
    <xdr:sp>
      <xdr:nvSpPr>
        <xdr:cNvPr id="697" name="Line 9"/>
        <xdr:cNvSpPr/>
      </xdr:nvSpPr>
      <xdr:spPr>
        <a:xfrm>
          <a:off x="5411520" y="1377720"/>
          <a:ext cx="10800" cy="20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85760</xdr:colOff>
      <xdr:row>8</xdr:row>
      <xdr:rowOff>152280</xdr:rowOff>
    </xdr:from>
    <xdr:to>
      <xdr:col>6</xdr:col>
      <xdr:colOff>10440</xdr:colOff>
      <xdr:row>8</xdr:row>
      <xdr:rowOff>161280</xdr:rowOff>
    </xdr:to>
    <xdr:sp>
      <xdr:nvSpPr>
        <xdr:cNvPr id="698" name="Line 10"/>
        <xdr:cNvSpPr/>
      </xdr:nvSpPr>
      <xdr:spPr>
        <a:xfrm flipH="1" flipV="1">
          <a:off x="3157200" y="1718280"/>
          <a:ext cx="3330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880</xdr:colOff>
      <xdr:row>10</xdr:row>
      <xdr:rowOff>161640</xdr:rowOff>
    </xdr:from>
    <xdr:to>
      <xdr:col>7</xdr:col>
      <xdr:colOff>281520</xdr:colOff>
      <xdr:row>10</xdr:row>
      <xdr:rowOff>161640</xdr:rowOff>
    </xdr:to>
    <xdr:sp>
      <xdr:nvSpPr>
        <xdr:cNvPr id="699" name="Line 11"/>
        <xdr:cNvSpPr/>
      </xdr:nvSpPr>
      <xdr:spPr>
        <a:xfrm>
          <a:off x="4616640" y="223056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8</xdr:row>
      <xdr:rowOff>305640</xdr:rowOff>
    </xdr:from>
    <xdr:to>
      <xdr:col>6</xdr:col>
      <xdr:colOff>524160</xdr:colOff>
      <xdr:row>9</xdr:row>
      <xdr:rowOff>162000</xdr:rowOff>
    </xdr:to>
    <xdr:sp>
      <xdr:nvSpPr>
        <xdr:cNvPr id="700" name="Line 12"/>
        <xdr:cNvSpPr/>
      </xdr:nvSpPr>
      <xdr:spPr>
        <a:xfrm flipV="1">
          <a:off x="4002840" y="1871640"/>
          <a:ext cx="1080" cy="18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76400</xdr:colOff>
      <xdr:row>10</xdr:row>
      <xdr:rowOff>152640</xdr:rowOff>
    </xdr:from>
    <xdr:to>
      <xdr:col>9</xdr:col>
      <xdr:colOff>281520</xdr:colOff>
      <xdr:row>10</xdr:row>
      <xdr:rowOff>152640</xdr:rowOff>
    </xdr:to>
    <xdr:sp>
      <xdr:nvSpPr>
        <xdr:cNvPr id="701" name="Line 13"/>
        <xdr:cNvSpPr/>
      </xdr:nvSpPr>
      <xdr:spPr>
        <a:xfrm flipH="1">
          <a:off x="5964480" y="2221560"/>
          <a:ext cx="312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5</xdr:row>
      <xdr:rowOff>-360</xdr:rowOff>
    </xdr:from>
    <xdr:to>
      <xdr:col>4</xdr:col>
      <xdr:colOff>524160</xdr:colOff>
      <xdr:row>7</xdr:row>
      <xdr:rowOff>152280</xdr:rowOff>
    </xdr:to>
    <xdr:sp>
      <xdr:nvSpPr>
        <xdr:cNvPr id="702" name="Line 14"/>
        <xdr:cNvSpPr/>
      </xdr:nvSpPr>
      <xdr:spPr>
        <a:xfrm flipV="1">
          <a:off x="2594520" y="891360"/>
          <a:ext cx="1080" cy="65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800</xdr:colOff>
      <xdr:row>4</xdr:row>
      <xdr:rowOff>161640</xdr:rowOff>
    </xdr:from>
    <xdr:to>
      <xdr:col>6</xdr:col>
      <xdr:colOff>720</xdr:colOff>
      <xdr:row>4</xdr:row>
      <xdr:rowOff>161640</xdr:rowOff>
    </xdr:to>
    <xdr:sp>
      <xdr:nvSpPr>
        <xdr:cNvPr id="703" name="Line 15"/>
        <xdr:cNvSpPr/>
      </xdr:nvSpPr>
      <xdr:spPr>
        <a:xfrm flipH="1">
          <a:off x="3197880" y="721800"/>
          <a:ext cx="28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360</xdr:colOff>
      <xdr:row>6</xdr:row>
      <xdr:rowOff>161640</xdr:rowOff>
    </xdr:from>
    <xdr:to>
      <xdr:col>8</xdr:col>
      <xdr:colOff>720</xdr:colOff>
      <xdr:row>6</xdr:row>
      <xdr:rowOff>161640</xdr:rowOff>
    </xdr:to>
    <xdr:sp>
      <xdr:nvSpPr>
        <xdr:cNvPr id="704" name="Line 16"/>
        <xdr:cNvSpPr/>
      </xdr:nvSpPr>
      <xdr:spPr>
        <a:xfrm flipH="1">
          <a:off x="4596120" y="1224720"/>
          <a:ext cx="29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7280</xdr:colOff>
      <xdr:row>4</xdr:row>
      <xdr:rowOff>209520</xdr:rowOff>
    </xdr:from>
    <xdr:to>
      <xdr:col>9</xdr:col>
      <xdr:colOff>251640</xdr:colOff>
      <xdr:row>6</xdr:row>
      <xdr:rowOff>161640</xdr:rowOff>
    </xdr:to>
    <xdr:sp>
      <xdr:nvSpPr>
        <xdr:cNvPr id="705" name="Line 17"/>
        <xdr:cNvSpPr/>
      </xdr:nvSpPr>
      <xdr:spPr>
        <a:xfrm flipH="1">
          <a:off x="5985360" y="769680"/>
          <a:ext cx="261360" cy="45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96920</xdr:colOff>
      <xdr:row>10</xdr:row>
      <xdr:rowOff>181080</xdr:rowOff>
    </xdr:from>
    <xdr:to>
      <xdr:col>12</xdr:col>
      <xdr:colOff>1080</xdr:colOff>
      <xdr:row>10</xdr:row>
      <xdr:rowOff>181080</xdr:rowOff>
    </xdr:to>
    <xdr:sp>
      <xdr:nvSpPr>
        <xdr:cNvPr id="706" name="Line 18"/>
        <xdr:cNvSpPr/>
      </xdr:nvSpPr>
      <xdr:spPr>
        <a:xfrm>
          <a:off x="7393680" y="225000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43600</xdr:colOff>
      <xdr:row>11</xdr:row>
      <xdr:rowOff>9360</xdr:rowOff>
    </xdr:from>
    <xdr:to>
      <xdr:col>10</xdr:col>
      <xdr:colOff>544680</xdr:colOff>
      <xdr:row>12</xdr:row>
      <xdr:rowOff>171720</xdr:rowOff>
    </xdr:to>
    <xdr:sp>
      <xdr:nvSpPr>
        <xdr:cNvPr id="707" name="Line 19"/>
        <xdr:cNvSpPr/>
      </xdr:nvSpPr>
      <xdr:spPr>
        <a:xfrm>
          <a:off x="6840360" y="2409840"/>
          <a:ext cx="1080" cy="324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63040</xdr:colOff>
      <xdr:row>11</xdr:row>
      <xdr:rowOff>9360</xdr:rowOff>
    </xdr:from>
    <xdr:to>
      <xdr:col>10</xdr:col>
      <xdr:colOff>503280</xdr:colOff>
      <xdr:row>12</xdr:row>
      <xdr:rowOff>133560</xdr:rowOff>
    </xdr:to>
    <xdr:sp>
      <xdr:nvSpPr>
        <xdr:cNvPr id="708" name="Line 20"/>
        <xdr:cNvSpPr/>
      </xdr:nvSpPr>
      <xdr:spPr>
        <a:xfrm flipH="1">
          <a:off x="5451120" y="2409840"/>
          <a:ext cx="1348920" cy="2858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1086120</xdr:colOff>
      <xdr:row>13</xdr:row>
      <xdr:rowOff>181080</xdr:rowOff>
    </xdr:from>
    <xdr:to>
      <xdr:col>7</xdr:col>
      <xdr:colOff>291240</xdr:colOff>
      <xdr:row>13</xdr:row>
      <xdr:rowOff>181080</xdr:rowOff>
    </xdr:to>
    <xdr:sp>
      <xdr:nvSpPr>
        <xdr:cNvPr id="709" name="Line 21"/>
        <xdr:cNvSpPr/>
      </xdr:nvSpPr>
      <xdr:spPr>
        <a:xfrm flipH="1">
          <a:off x="4565880" y="2914920"/>
          <a:ext cx="312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9</xdr:row>
      <xdr:rowOff>152640</xdr:rowOff>
    </xdr:to>
    <xdr:sp>
      <xdr:nvSpPr>
        <xdr:cNvPr id="710" name="Line 22"/>
        <xdr:cNvSpPr/>
      </xdr:nvSpPr>
      <xdr:spPr>
        <a:xfrm flipV="1">
          <a:off x="2594520" y="189756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11</xdr:row>
      <xdr:rowOff>0</xdr:rowOff>
    </xdr:from>
    <xdr:to>
      <xdr:col>4</xdr:col>
      <xdr:colOff>524160</xdr:colOff>
      <xdr:row>12</xdr:row>
      <xdr:rowOff>152640</xdr:rowOff>
    </xdr:to>
    <xdr:sp>
      <xdr:nvSpPr>
        <xdr:cNvPr id="711" name="Line 23"/>
        <xdr:cNvSpPr/>
      </xdr:nvSpPr>
      <xdr:spPr>
        <a:xfrm>
          <a:off x="2594520" y="2400480"/>
          <a:ext cx="1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360</xdr:colOff>
      <xdr:row>6</xdr:row>
      <xdr:rowOff>314280</xdr:rowOff>
    </xdr:from>
    <xdr:to>
      <xdr:col>2</xdr:col>
      <xdr:colOff>524160</xdr:colOff>
      <xdr:row>7</xdr:row>
      <xdr:rowOff>161640</xdr:rowOff>
    </xdr:to>
    <xdr:sp>
      <xdr:nvSpPr>
        <xdr:cNvPr id="712" name="Line 24"/>
        <xdr:cNvSpPr/>
      </xdr:nvSpPr>
      <xdr:spPr>
        <a:xfrm flipV="1">
          <a:off x="1176480" y="1377360"/>
          <a:ext cx="10800" cy="17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440</xdr:colOff>
      <xdr:row>18</xdr:row>
      <xdr:rowOff>152640</xdr:rowOff>
    </xdr:from>
    <xdr:to>
      <xdr:col>8</xdr:col>
      <xdr:colOff>720</xdr:colOff>
      <xdr:row>18</xdr:row>
      <xdr:rowOff>152640</xdr:rowOff>
    </xdr:to>
    <xdr:sp>
      <xdr:nvSpPr>
        <xdr:cNvPr id="713" name="Line 25"/>
        <xdr:cNvSpPr/>
      </xdr:nvSpPr>
      <xdr:spPr>
        <a:xfrm flipH="1">
          <a:off x="4606200" y="4065480"/>
          <a:ext cx="28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13720</xdr:colOff>
      <xdr:row>14</xdr:row>
      <xdr:rowOff>9720</xdr:rowOff>
    </xdr:from>
    <xdr:to>
      <xdr:col>8</xdr:col>
      <xdr:colOff>514800</xdr:colOff>
      <xdr:row>17</xdr:row>
      <xdr:rowOff>133200</xdr:rowOff>
    </xdr:to>
    <xdr:sp>
      <xdr:nvSpPr>
        <xdr:cNvPr id="714" name="Line 26"/>
        <xdr:cNvSpPr/>
      </xdr:nvSpPr>
      <xdr:spPr>
        <a:xfrm>
          <a:off x="5401800" y="3074760"/>
          <a:ext cx="1080" cy="799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0</xdr:col>
      <xdr:colOff>543600</xdr:colOff>
      <xdr:row>14</xdr:row>
      <xdr:rowOff>0</xdr:rowOff>
    </xdr:from>
    <xdr:to>
      <xdr:col>10</xdr:col>
      <xdr:colOff>544680</xdr:colOff>
      <xdr:row>15</xdr:row>
      <xdr:rowOff>162000</xdr:rowOff>
    </xdr:to>
    <xdr:sp>
      <xdr:nvSpPr>
        <xdr:cNvPr id="715" name="Line 27"/>
        <xdr:cNvSpPr/>
      </xdr:nvSpPr>
      <xdr:spPr>
        <a:xfrm>
          <a:off x="6840360" y="3065040"/>
          <a:ext cx="1080" cy="324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13720</xdr:colOff>
      <xdr:row>14</xdr:row>
      <xdr:rowOff>0</xdr:rowOff>
    </xdr:from>
    <xdr:to>
      <xdr:col>9</xdr:col>
      <xdr:colOff>271800</xdr:colOff>
      <xdr:row>16</xdr:row>
      <xdr:rowOff>190440</xdr:rowOff>
    </xdr:to>
    <xdr:sp>
      <xdr:nvSpPr>
        <xdr:cNvPr id="716" name="Line 28"/>
        <xdr:cNvSpPr/>
      </xdr:nvSpPr>
      <xdr:spPr>
        <a:xfrm>
          <a:off x="5401800" y="3065040"/>
          <a:ext cx="865080" cy="5238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30240</xdr:colOff>
      <xdr:row>16</xdr:row>
      <xdr:rowOff>190440</xdr:rowOff>
    </xdr:from>
    <xdr:to>
      <xdr:col>9</xdr:col>
      <xdr:colOff>281880</xdr:colOff>
      <xdr:row>16</xdr:row>
      <xdr:rowOff>190440</xdr:rowOff>
    </xdr:to>
    <xdr:sp>
      <xdr:nvSpPr>
        <xdr:cNvPr id="717" name="Line 29"/>
        <xdr:cNvSpPr/>
      </xdr:nvSpPr>
      <xdr:spPr>
        <a:xfrm flipH="1">
          <a:off x="3208320" y="3588840"/>
          <a:ext cx="30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14</xdr:row>
      <xdr:rowOff>19080</xdr:rowOff>
    </xdr:from>
    <xdr:to>
      <xdr:col>4</xdr:col>
      <xdr:colOff>533880</xdr:colOff>
      <xdr:row>15</xdr:row>
      <xdr:rowOff>152640</xdr:rowOff>
    </xdr:to>
    <xdr:sp>
      <xdr:nvSpPr>
        <xdr:cNvPr id="718" name="Line 30"/>
        <xdr:cNvSpPr/>
      </xdr:nvSpPr>
      <xdr:spPr>
        <a:xfrm flipH="1">
          <a:off x="2594520" y="3084120"/>
          <a:ext cx="1080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53320</xdr:colOff>
      <xdr:row>14</xdr:row>
      <xdr:rowOff>9720</xdr:rowOff>
    </xdr:from>
    <xdr:to>
      <xdr:col>12</xdr:col>
      <xdr:colOff>503640</xdr:colOff>
      <xdr:row>17</xdr:row>
      <xdr:rowOff>133200</xdr:rowOff>
    </xdr:to>
    <xdr:sp>
      <xdr:nvSpPr>
        <xdr:cNvPr id="719" name="Line 31"/>
        <xdr:cNvSpPr/>
      </xdr:nvSpPr>
      <xdr:spPr>
        <a:xfrm>
          <a:off x="6850080" y="3074760"/>
          <a:ext cx="1358640" cy="799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2</xdr:col>
      <xdr:colOff>523080</xdr:colOff>
      <xdr:row>19</xdr:row>
      <xdr:rowOff>0</xdr:rowOff>
    </xdr:from>
    <xdr:to>
      <xdr:col>12</xdr:col>
      <xdr:colOff>524160</xdr:colOff>
      <xdr:row>19</xdr:row>
      <xdr:rowOff>162000</xdr:rowOff>
    </xdr:to>
    <xdr:sp>
      <xdr:nvSpPr>
        <xdr:cNvPr id="720" name="Line 35"/>
        <xdr:cNvSpPr/>
      </xdr:nvSpPr>
      <xdr:spPr>
        <a:xfrm>
          <a:off x="8228160" y="424440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13360</xdr:colOff>
      <xdr:row>18</xdr:row>
      <xdr:rowOff>314640</xdr:rowOff>
    </xdr:from>
    <xdr:to>
      <xdr:col>10</xdr:col>
      <xdr:colOff>514440</xdr:colOff>
      <xdr:row>19</xdr:row>
      <xdr:rowOff>152640</xdr:rowOff>
    </xdr:to>
    <xdr:sp>
      <xdr:nvSpPr>
        <xdr:cNvPr id="721" name="Line 36"/>
        <xdr:cNvSpPr/>
      </xdr:nvSpPr>
      <xdr:spPr>
        <a:xfrm>
          <a:off x="6810120" y="4227480"/>
          <a:ext cx="1080" cy="16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96920</xdr:colOff>
      <xdr:row>18</xdr:row>
      <xdr:rowOff>172080</xdr:rowOff>
    </xdr:from>
    <xdr:to>
      <xdr:col>11</xdr:col>
      <xdr:colOff>291960</xdr:colOff>
      <xdr:row>18</xdr:row>
      <xdr:rowOff>172080</xdr:rowOff>
    </xdr:to>
    <xdr:sp>
      <xdr:nvSpPr>
        <xdr:cNvPr id="722" name="Line 37"/>
        <xdr:cNvSpPr/>
      </xdr:nvSpPr>
      <xdr:spPr>
        <a:xfrm flipH="1">
          <a:off x="7393680" y="4084920"/>
          <a:ext cx="3016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8</xdr:row>
      <xdr:rowOff>162000</xdr:rowOff>
    </xdr:from>
    <xdr:to>
      <xdr:col>10</xdr:col>
      <xdr:colOff>1080</xdr:colOff>
      <xdr:row>18</xdr:row>
      <xdr:rowOff>162000</xdr:rowOff>
    </xdr:to>
    <xdr:sp>
      <xdr:nvSpPr>
        <xdr:cNvPr id="723" name="Line 38"/>
        <xdr:cNvSpPr/>
      </xdr:nvSpPr>
      <xdr:spPr>
        <a:xfrm>
          <a:off x="5995080" y="4074840"/>
          <a:ext cx="302760" cy="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2800</xdr:colOff>
      <xdr:row>5</xdr:row>
      <xdr:rowOff>28440</xdr:rowOff>
    </xdr:from>
    <xdr:to>
      <xdr:col>8</xdr:col>
      <xdr:colOff>544680</xdr:colOff>
      <xdr:row>11</xdr:row>
      <xdr:rowOff>152640</xdr:rowOff>
    </xdr:to>
    <xdr:sp>
      <xdr:nvSpPr>
        <xdr:cNvPr id="724" name="Line 1"/>
        <xdr:cNvSpPr/>
      </xdr:nvSpPr>
      <xdr:spPr>
        <a:xfrm flipH="1">
          <a:off x="5420880" y="920160"/>
          <a:ext cx="11880" cy="1632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43600</xdr:colOff>
      <xdr:row>12</xdr:row>
      <xdr:rowOff>314640</xdr:rowOff>
    </xdr:from>
    <xdr:to>
      <xdr:col>8</xdr:col>
      <xdr:colOff>544680</xdr:colOff>
      <xdr:row>13</xdr:row>
      <xdr:rowOff>162000</xdr:rowOff>
    </xdr:to>
    <xdr:sp>
      <xdr:nvSpPr>
        <xdr:cNvPr id="725" name="Line 2"/>
        <xdr:cNvSpPr/>
      </xdr:nvSpPr>
      <xdr:spPr>
        <a:xfrm flipH="1">
          <a:off x="5431680" y="2886480"/>
          <a:ext cx="1080" cy="178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4</xdr:row>
      <xdr:rowOff>152640</xdr:rowOff>
    </xdr:from>
    <xdr:to>
      <xdr:col>10</xdr:col>
      <xdr:colOff>10800</xdr:colOff>
      <xdr:row>14</xdr:row>
      <xdr:rowOff>152640</xdr:rowOff>
    </xdr:to>
    <xdr:sp>
      <xdr:nvSpPr>
        <xdr:cNvPr id="726" name="Line 3"/>
        <xdr:cNvSpPr/>
      </xdr:nvSpPr>
      <xdr:spPr>
        <a:xfrm>
          <a:off x="5995080" y="322740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8</xdr:row>
      <xdr:rowOff>152640</xdr:rowOff>
    </xdr:from>
    <xdr:to>
      <xdr:col>5</xdr:col>
      <xdr:colOff>281520</xdr:colOff>
      <xdr:row>8</xdr:row>
      <xdr:rowOff>152640</xdr:rowOff>
    </xdr:to>
    <xdr:sp>
      <xdr:nvSpPr>
        <xdr:cNvPr id="727" name="Line 4"/>
        <xdr:cNvSpPr/>
      </xdr:nvSpPr>
      <xdr:spPr>
        <a:xfrm flipH="1">
          <a:off x="3187800" y="171864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6</xdr:row>
      <xdr:rowOff>190080</xdr:rowOff>
    </xdr:from>
    <xdr:to>
      <xdr:col>3</xdr:col>
      <xdr:colOff>271800</xdr:colOff>
      <xdr:row>8</xdr:row>
      <xdr:rowOff>161640</xdr:rowOff>
    </xdr:to>
    <xdr:sp>
      <xdr:nvSpPr>
        <xdr:cNvPr id="728" name="Line 5"/>
        <xdr:cNvSpPr/>
      </xdr:nvSpPr>
      <xdr:spPr>
        <a:xfrm>
          <a:off x="1760040" y="1253160"/>
          <a:ext cx="281520" cy="47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3080</xdr:colOff>
      <xdr:row>8</xdr:row>
      <xdr:rowOff>161640</xdr:rowOff>
    </xdr:from>
    <xdr:to>
      <xdr:col>3</xdr:col>
      <xdr:colOff>281880</xdr:colOff>
      <xdr:row>13</xdr:row>
      <xdr:rowOff>142560</xdr:rowOff>
    </xdr:to>
    <xdr:sp>
      <xdr:nvSpPr>
        <xdr:cNvPr id="729" name="Line 6"/>
        <xdr:cNvSpPr/>
      </xdr:nvSpPr>
      <xdr:spPr>
        <a:xfrm flipV="1">
          <a:off x="1186200" y="1727640"/>
          <a:ext cx="865440" cy="131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5</xdr:row>
      <xdr:rowOff>0</xdr:rowOff>
    </xdr:from>
    <xdr:to>
      <xdr:col>2</xdr:col>
      <xdr:colOff>533880</xdr:colOff>
      <xdr:row>5</xdr:row>
      <xdr:rowOff>162000</xdr:rowOff>
    </xdr:to>
    <xdr:sp>
      <xdr:nvSpPr>
        <xdr:cNvPr id="730" name="Line 7"/>
        <xdr:cNvSpPr/>
      </xdr:nvSpPr>
      <xdr:spPr>
        <a:xfrm flipV="1">
          <a:off x="11959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63400</xdr:colOff>
      <xdr:row>10</xdr:row>
      <xdr:rowOff>152280</xdr:rowOff>
    </xdr:from>
    <xdr:to>
      <xdr:col>9</xdr:col>
      <xdr:colOff>281880</xdr:colOff>
      <xdr:row>11</xdr:row>
      <xdr:rowOff>142200</xdr:rowOff>
    </xdr:to>
    <xdr:sp>
      <xdr:nvSpPr>
        <xdr:cNvPr id="731" name="Line 8"/>
        <xdr:cNvSpPr/>
      </xdr:nvSpPr>
      <xdr:spPr>
        <a:xfrm flipV="1">
          <a:off x="5451480" y="2221200"/>
          <a:ext cx="825480" cy="32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6</xdr:row>
      <xdr:rowOff>152640</xdr:rowOff>
    </xdr:from>
    <xdr:to>
      <xdr:col>9</xdr:col>
      <xdr:colOff>291960</xdr:colOff>
      <xdr:row>16</xdr:row>
      <xdr:rowOff>152640</xdr:rowOff>
    </xdr:to>
    <xdr:sp>
      <xdr:nvSpPr>
        <xdr:cNvPr id="732" name="Line 9"/>
        <xdr:cNvSpPr/>
      </xdr:nvSpPr>
      <xdr:spPr>
        <a:xfrm>
          <a:off x="6005160" y="37303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14</xdr:row>
      <xdr:rowOff>323640</xdr:rowOff>
    </xdr:from>
    <xdr:to>
      <xdr:col>6</xdr:col>
      <xdr:colOff>524160</xdr:colOff>
      <xdr:row>15</xdr:row>
      <xdr:rowOff>152640</xdr:rowOff>
    </xdr:to>
    <xdr:sp>
      <xdr:nvSpPr>
        <xdr:cNvPr id="733" name="Line 10"/>
        <xdr:cNvSpPr/>
      </xdr:nvSpPr>
      <xdr:spPr>
        <a:xfrm>
          <a:off x="4002840" y="3398400"/>
          <a:ext cx="1080" cy="160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0</xdr:colOff>
      <xdr:row>12</xdr:row>
      <xdr:rowOff>172080</xdr:rowOff>
    </xdr:from>
    <xdr:to>
      <xdr:col>8</xdr:col>
      <xdr:colOff>1080</xdr:colOff>
      <xdr:row>12</xdr:row>
      <xdr:rowOff>172080</xdr:rowOff>
    </xdr:to>
    <xdr:sp>
      <xdr:nvSpPr>
        <xdr:cNvPr id="734" name="Line 11"/>
        <xdr:cNvSpPr/>
      </xdr:nvSpPr>
      <xdr:spPr>
        <a:xfrm flipH="1">
          <a:off x="4586760" y="2743920"/>
          <a:ext cx="30240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9720</xdr:colOff>
      <xdr:row>12</xdr:row>
      <xdr:rowOff>161640</xdr:rowOff>
    </xdr:from>
    <xdr:to>
      <xdr:col>5</xdr:col>
      <xdr:colOff>291600</xdr:colOff>
      <xdr:row>12</xdr:row>
      <xdr:rowOff>161640</xdr:rowOff>
    </xdr:to>
    <xdr:sp>
      <xdr:nvSpPr>
        <xdr:cNvPr id="735" name="Line 12"/>
        <xdr:cNvSpPr/>
      </xdr:nvSpPr>
      <xdr:spPr>
        <a:xfrm flipH="1">
          <a:off x="3187800" y="27334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3080</xdr:colOff>
      <xdr:row>6</xdr:row>
      <xdr:rowOff>314640</xdr:rowOff>
    </xdr:from>
    <xdr:to>
      <xdr:col>2</xdr:col>
      <xdr:colOff>524160</xdr:colOff>
      <xdr:row>7</xdr:row>
      <xdr:rowOff>171360</xdr:rowOff>
    </xdr:to>
    <xdr:sp>
      <xdr:nvSpPr>
        <xdr:cNvPr id="736" name="Line 13"/>
        <xdr:cNvSpPr/>
      </xdr:nvSpPr>
      <xdr:spPr>
        <a:xfrm>
          <a:off x="1186200" y="137772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880</xdr:colOff>
      <xdr:row>4</xdr:row>
      <xdr:rowOff>152640</xdr:rowOff>
    </xdr:from>
    <xdr:to>
      <xdr:col>9</xdr:col>
      <xdr:colOff>261360</xdr:colOff>
      <xdr:row>6</xdr:row>
      <xdr:rowOff>143640</xdr:rowOff>
    </xdr:to>
    <xdr:sp>
      <xdr:nvSpPr>
        <xdr:cNvPr id="737" name="Line 14"/>
        <xdr:cNvSpPr/>
      </xdr:nvSpPr>
      <xdr:spPr>
        <a:xfrm>
          <a:off x="6024960" y="712800"/>
          <a:ext cx="231480" cy="49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12</xdr:row>
      <xdr:rowOff>172080</xdr:rowOff>
    </xdr:from>
    <xdr:to>
      <xdr:col>10</xdr:col>
      <xdr:colOff>1080</xdr:colOff>
      <xdr:row>12</xdr:row>
      <xdr:rowOff>172080</xdr:rowOff>
    </xdr:to>
    <xdr:sp>
      <xdr:nvSpPr>
        <xdr:cNvPr id="738" name="Line 16"/>
        <xdr:cNvSpPr/>
      </xdr:nvSpPr>
      <xdr:spPr>
        <a:xfrm>
          <a:off x="6015240" y="2743920"/>
          <a:ext cx="28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63040</xdr:colOff>
      <xdr:row>13</xdr:row>
      <xdr:rowOff>0</xdr:rowOff>
    </xdr:from>
    <xdr:to>
      <xdr:col>10</xdr:col>
      <xdr:colOff>564120</xdr:colOff>
      <xdr:row>13</xdr:row>
      <xdr:rowOff>171360</xdr:rowOff>
    </xdr:to>
    <xdr:sp>
      <xdr:nvSpPr>
        <xdr:cNvPr id="739" name="Line 17"/>
        <xdr:cNvSpPr/>
      </xdr:nvSpPr>
      <xdr:spPr>
        <a:xfrm>
          <a:off x="6859800" y="2903400"/>
          <a:ext cx="1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8</xdr:row>
      <xdr:rowOff>305640</xdr:rowOff>
    </xdr:from>
    <xdr:to>
      <xdr:col>4</xdr:col>
      <xdr:colOff>524160</xdr:colOff>
      <xdr:row>9</xdr:row>
      <xdr:rowOff>152640</xdr:rowOff>
    </xdr:to>
    <xdr:sp>
      <xdr:nvSpPr>
        <xdr:cNvPr id="740" name="Line 18"/>
        <xdr:cNvSpPr/>
      </xdr:nvSpPr>
      <xdr:spPr>
        <a:xfrm flipV="1">
          <a:off x="2594520" y="1871640"/>
          <a:ext cx="1080" cy="17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320</xdr:colOff>
      <xdr:row>4</xdr:row>
      <xdr:rowOff>133200</xdr:rowOff>
    </xdr:from>
    <xdr:to>
      <xdr:col>10</xdr:col>
      <xdr:colOff>1080</xdr:colOff>
      <xdr:row>4</xdr:row>
      <xdr:rowOff>133200</xdr:rowOff>
    </xdr:to>
    <xdr:sp>
      <xdr:nvSpPr>
        <xdr:cNvPr id="741" name="Line 20"/>
        <xdr:cNvSpPr/>
      </xdr:nvSpPr>
      <xdr:spPr>
        <a:xfrm>
          <a:off x="6035400" y="693360"/>
          <a:ext cx="26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4</xdr:row>
      <xdr:rowOff>152640</xdr:rowOff>
    </xdr:from>
    <xdr:to>
      <xdr:col>7</xdr:col>
      <xdr:colOff>281880</xdr:colOff>
      <xdr:row>4</xdr:row>
      <xdr:rowOff>152640</xdr:rowOff>
    </xdr:to>
    <xdr:sp>
      <xdr:nvSpPr>
        <xdr:cNvPr id="742" name="Line 21"/>
        <xdr:cNvSpPr/>
      </xdr:nvSpPr>
      <xdr:spPr>
        <a:xfrm flipH="1">
          <a:off x="4596480" y="712800"/>
          <a:ext cx="272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6560</xdr:colOff>
      <xdr:row>4</xdr:row>
      <xdr:rowOff>161640</xdr:rowOff>
    </xdr:from>
    <xdr:to>
      <xdr:col>6</xdr:col>
      <xdr:colOff>10440</xdr:colOff>
      <xdr:row>4</xdr:row>
      <xdr:rowOff>161640</xdr:rowOff>
    </xdr:to>
    <xdr:sp>
      <xdr:nvSpPr>
        <xdr:cNvPr id="743" name="Line 22"/>
        <xdr:cNvSpPr/>
      </xdr:nvSpPr>
      <xdr:spPr>
        <a:xfrm flipH="1">
          <a:off x="3168000" y="721800"/>
          <a:ext cx="32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5</xdr:row>
      <xdr:rowOff>9360</xdr:rowOff>
    </xdr:from>
    <xdr:to>
      <xdr:col>4</xdr:col>
      <xdr:colOff>514440</xdr:colOff>
      <xdr:row>5</xdr:row>
      <xdr:rowOff>151920</xdr:rowOff>
    </xdr:to>
    <xdr:sp>
      <xdr:nvSpPr>
        <xdr:cNvPr id="744" name="Line 23"/>
        <xdr:cNvSpPr/>
      </xdr:nvSpPr>
      <xdr:spPr>
        <a:xfrm>
          <a:off x="2584800" y="901080"/>
          <a:ext cx="1080" cy="14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7</xdr:row>
      <xdr:rowOff>0</xdr:rowOff>
    </xdr:from>
    <xdr:to>
      <xdr:col>4</xdr:col>
      <xdr:colOff>524160</xdr:colOff>
      <xdr:row>7</xdr:row>
      <xdr:rowOff>171360</xdr:rowOff>
    </xdr:to>
    <xdr:sp>
      <xdr:nvSpPr>
        <xdr:cNvPr id="745" name="Line 24"/>
        <xdr:cNvSpPr/>
      </xdr:nvSpPr>
      <xdr:spPr>
        <a:xfrm flipV="1">
          <a:off x="2594520" y="1394640"/>
          <a:ext cx="1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2800</xdr:colOff>
      <xdr:row>11</xdr:row>
      <xdr:rowOff>9360</xdr:rowOff>
    </xdr:from>
    <xdr:to>
      <xdr:col>4</xdr:col>
      <xdr:colOff>543600</xdr:colOff>
      <xdr:row>11</xdr:row>
      <xdr:rowOff>151920</xdr:rowOff>
    </xdr:to>
    <xdr:sp>
      <xdr:nvSpPr>
        <xdr:cNvPr id="746" name="Line 25"/>
        <xdr:cNvSpPr/>
      </xdr:nvSpPr>
      <xdr:spPr>
        <a:xfrm flipH="1">
          <a:off x="2604240" y="2409840"/>
          <a:ext cx="10800" cy="14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360</xdr:colOff>
      <xdr:row>13</xdr:row>
      <xdr:rowOff>0</xdr:rowOff>
    </xdr:from>
    <xdr:to>
      <xdr:col>6</xdr:col>
      <xdr:colOff>514440</xdr:colOff>
      <xdr:row>13</xdr:row>
      <xdr:rowOff>152640</xdr:rowOff>
    </xdr:to>
    <xdr:sp>
      <xdr:nvSpPr>
        <xdr:cNvPr id="747" name="Line 26"/>
        <xdr:cNvSpPr/>
      </xdr:nvSpPr>
      <xdr:spPr>
        <a:xfrm>
          <a:off x="3993120" y="2903400"/>
          <a:ext cx="1080" cy="1526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10080</xdr:colOff>
      <xdr:row>14</xdr:row>
      <xdr:rowOff>190080</xdr:rowOff>
    </xdr:from>
    <xdr:to>
      <xdr:col>4</xdr:col>
      <xdr:colOff>1080</xdr:colOff>
      <xdr:row>14</xdr:row>
      <xdr:rowOff>190080</xdr:rowOff>
    </xdr:to>
    <xdr:sp>
      <xdr:nvSpPr>
        <xdr:cNvPr id="748" name="Line 27"/>
        <xdr:cNvSpPr/>
      </xdr:nvSpPr>
      <xdr:spPr>
        <a:xfrm>
          <a:off x="1779840" y="3264840"/>
          <a:ext cx="29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14</xdr:row>
      <xdr:rowOff>181080</xdr:rowOff>
    </xdr:from>
    <xdr:to>
      <xdr:col>6</xdr:col>
      <xdr:colOff>720</xdr:colOff>
      <xdr:row>14</xdr:row>
      <xdr:rowOff>181080</xdr:rowOff>
    </xdr:to>
    <xdr:sp>
      <xdr:nvSpPr>
        <xdr:cNvPr id="749" name="Line 28"/>
        <xdr:cNvSpPr/>
      </xdr:nvSpPr>
      <xdr:spPr>
        <a:xfrm flipH="1">
          <a:off x="3187800" y="3255840"/>
          <a:ext cx="29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3160</xdr:colOff>
      <xdr:row>15</xdr:row>
      <xdr:rowOff>0</xdr:rowOff>
    </xdr:from>
    <xdr:to>
      <xdr:col>8</xdr:col>
      <xdr:colOff>534240</xdr:colOff>
      <xdr:row>15</xdr:row>
      <xdr:rowOff>152640</xdr:rowOff>
    </xdr:to>
    <xdr:sp>
      <xdr:nvSpPr>
        <xdr:cNvPr id="750" name="Line 29"/>
        <xdr:cNvSpPr/>
      </xdr:nvSpPr>
      <xdr:spPr>
        <a:xfrm>
          <a:off x="5421240" y="3406320"/>
          <a:ext cx="1080" cy="1526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543600</xdr:colOff>
      <xdr:row>17</xdr:row>
      <xdr:rowOff>0</xdr:rowOff>
    </xdr:from>
    <xdr:to>
      <xdr:col>6</xdr:col>
      <xdr:colOff>544680</xdr:colOff>
      <xdr:row>17</xdr:row>
      <xdr:rowOff>162000</xdr:rowOff>
    </xdr:to>
    <xdr:sp>
      <xdr:nvSpPr>
        <xdr:cNvPr id="751" name="Line 30"/>
        <xdr:cNvSpPr/>
      </xdr:nvSpPr>
      <xdr:spPr>
        <a:xfrm>
          <a:off x="4023360" y="392040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53680</xdr:colOff>
      <xdr:row>16</xdr:row>
      <xdr:rowOff>333360</xdr:rowOff>
    </xdr:from>
    <xdr:to>
      <xdr:col>8</xdr:col>
      <xdr:colOff>554760</xdr:colOff>
      <xdr:row>17</xdr:row>
      <xdr:rowOff>171720</xdr:rowOff>
    </xdr:to>
    <xdr:sp>
      <xdr:nvSpPr>
        <xdr:cNvPr id="752" name="Line 31"/>
        <xdr:cNvSpPr/>
      </xdr:nvSpPr>
      <xdr:spPr>
        <a:xfrm>
          <a:off x="5441760" y="3911040"/>
          <a:ext cx="1080" cy="1810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8</xdr:row>
      <xdr:rowOff>152640</xdr:rowOff>
    </xdr:from>
    <xdr:to>
      <xdr:col>10</xdr:col>
      <xdr:colOff>1080</xdr:colOff>
      <xdr:row>18</xdr:row>
      <xdr:rowOff>152640</xdr:rowOff>
    </xdr:to>
    <xdr:sp>
      <xdr:nvSpPr>
        <xdr:cNvPr id="753" name="Line 32"/>
        <xdr:cNvSpPr/>
      </xdr:nvSpPr>
      <xdr:spPr>
        <a:xfrm>
          <a:off x="5995080" y="4244760"/>
          <a:ext cx="30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2560</xdr:colOff>
      <xdr:row>15</xdr:row>
      <xdr:rowOff>9360</xdr:rowOff>
    </xdr:from>
    <xdr:to>
      <xdr:col>2</xdr:col>
      <xdr:colOff>503640</xdr:colOff>
      <xdr:row>15</xdr:row>
      <xdr:rowOff>162000</xdr:rowOff>
    </xdr:to>
    <xdr:sp>
      <xdr:nvSpPr>
        <xdr:cNvPr id="754" name="Line 33"/>
        <xdr:cNvSpPr/>
      </xdr:nvSpPr>
      <xdr:spPr>
        <a:xfrm>
          <a:off x="1165680" y="341568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2560</xdr:colOff>
      <xdr:row>16</xdr:row>
      <xdr:rowOff>314640</xdr:rowOff>
    </xdr:from>
    <xdr:to>
      <xdr:col>2</xdr:col>
      <xdr:colOff>503640</xdr:colOff>
      <xdr:row>17</xdr:row>
      <xdr:rowOff>162000</xdr:rowOff>
    </xdr:to>
    <xdr:sp>
      <xdr:nvSpPr>
        <xdr:cNvPr id="755" name="Line 34"/>
        <xdr:cNvSpPr/>
      </xdr:nvSpPr>
      <xdr:spPr>
        <a:xfrm>
          <a:off x="1165680" y="3892320"/>
          <a:ext cx="108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360</xdr:colOff>
      <xdr:row>7</xdr:row>
      <xdr:rowOff>0</xdr:rowOff>
    </xdr:from>
    <xdr:to>
      <xdr:col>6</xdr:col>
      <xdr:colOff>514440</xdr:colOff>
      <xdr:row>7</xdr:row>
      <xdr:rowOff>133200</xdr:rowOff>
    </xdr:to>
    <xdr:sp>
      <xdr:nvSpPr>
        <xdr:cNvPr id="756" name="Line 35"/>
        <xdr:cNvSpPr/>
      </xdr:nvSpPr>
      <xdr:spPr>
        <a:xfrm>
          <a:off x="3993120" y="1394640"/>
          <a:ext cx="108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10</xdr:row>
      <xdr:rowOff>143640</xdr:rowOff>
    </xdr:from>
    <xdr:to>
      <xdr:col>6</xdr:col>
      <xdr:colOff>1080</xdr:colOff>
      <xdr:row>10</xdr:row>
      <xdr:rowOff>143640</xdr:rowOff>
    </xdr:to>
    <xdr:sp>
      <xdr:nvSpPr>
        <xdr:cNvPr id="757" name="Line 36"/>
        <xdr:cNvSpPr/>
      </xdr:nvSpPr>
      <xdr:spPr>
        <a:xfrm>
          <a:off x="3198240" y="2212560"/>
          <a:ext cx="282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360</xdr:colOff>
      <xdr:row>7</xdr:row>
      <xdr:rowOff>9360</xdr:rowOff>
    </xdr:from>
    <xdr:to>
      <xdr:col>10</xdr:col>
      <xdr:colOff>533880</xdr:colOff>
      <xdr:row>11</xdr:row>
      <xdr:rowOff>142560</xdr:rowOff>
    </xdr:to>
    <xdr:sp>
      <xdr:nvSpPr>
        <xdr:cNvPr id="758" name="Line 1"/>
        <xdr:cNvSpPr/>
      </xdr:nvSpPr>
      <xdr:spPr>
        <a:xfrm>
          <a:off x="6810120" y="1404000"/>
          <a:ext cx="20520" cy="11390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10080</xdr:colOff>
      <xdr:row>10</xdr:row>
      <xdr:rowOff>132840</xdr:rowOff>
    </xdr:from>
    <xdr:to>
      <xdr:col>11</xdr:col>
      <xdr:colOff>261720</xdr:colOff>
      <xdr:row>12</xdr:row>
      <xdr:rowOff>171720</xdr:rowOff>
    </xdr:to>
    <xdr:sp>
      <xdr:nvSpPr>
        <xdr:cNvPr id="759" name="Line 2"/>
        <xdr:cNvSpPr/>
      </xdr:nvSpPr>
      <xdr:spPr>
        <a:xfrm flipV="1">
          <a:off x="7413480" y="2201760"/>
          <a:ext cx="251640" cy="54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3360</xdr:colOff>
      <xdr:row>7</xdr:row>
      <xdr:rowOff>0</xdr:rowOff>
    </xdr:from>
    <xdr:to>
      <xdr:col>4</xdr:col>
      <xdr:colOff>524160</xdr:colOff>
      <xdr:row>7</xdr:row>
      <xdr:rowOff>171360</xdr:rowOff>
    </xdr:to>
    <xdr:sp>
      <xdr:nvSpPr>
        <xdr:cNvPr id="760" name="Line 3"/>
        <xdr:cNvSpPr/>
      </xdr:nvSpPr>
      <xdr:spPr>
        <a:xfrm>
          <a:off x="2584800" y="1394640"/>
          <a:ext cx="108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2560</xdr:colOff>
      <xdr:row>5</xdr:row>
      <xdr:rowOff>0</xdr:rowOff>
    </xdr:from>
    <xdr:to>
      <xdr:col>4</xdr:col>
      <xdr:colOff>503640</xdr:colOff>
      <xdr:row>5</xdr:row>
      <xdr:rowOff>162000</xdr:rowOff>
    </xdr:to>
    <xdr:sp>
      <xdr:nvSpPr>
        <xdr:cNvPr id="761" name="Line 4"/>
        <xdr:cNvSpPr/>
      </xdr:nvSpPr>
      <xdr:spPr>
        <a:xfrm>
          <a:off x="257400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72080</xdr:rowOff>
    </xdr:from>
    <xdr:to>
      <xdr:col>3</xdr:col>
      <xdr:colOff>241560</xdr:colOff>
      <xdr:row>8</xdr:row>
      <xdr:rowOff>104760</xdr:rowOff>
    </xdr:to>
    <xdr:sp>
      <xdr:nvSpPr>
        <xdr:cNvPr id="762" name="Line 5"/>
        <xdr:cNvSpPr/>
      </xdr:nvSpPr>
      <xdr:spPr>
        <a:xfrm>
          <a:off x="1779840" y="1235160"/>
          <a:ext cx="231480" cy="43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32800</xdr:colOff>
      <xdr:row>5</xdr:row>
      <xdr:rowOff>0</xdr:rowOff>
    </xdr:from>
    <xdr:to>
      <xdr:col>2</xdr:col>
      <xdr:colOff>533880</xdr:colOff>
      <xdr:row>5</xdr:row>
      <xdr:rowOff>162000</xdr:rowOff>
    </xdr:to>
    <xdr:sp>
      <xdr:nvSpPr>
        <xdr:cNvPr id="763" name="Line 6"/>
        <xdr:cNvSpPr/>
      </xdr:nvSpPr>
      <xdr:spPr>
        <a:xfrm flipV="1">
          <a:off x="1195920" y="89172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74200</xdr:colOff>
      <xdr:row>12</xdr:row>
      <xdr:rowOff>152640</xdr:rowOff>
    </xdr:from>
    <xdr:to>
      <xdr:col>9</xdr:col>
      <xdr:colOff>261360</xdr:colOff>
      <xdr:row>13</xdr:row>
      <xdr:rowOff>114480</xdr:rowOff>
    </xdr:to>
    <xdr:sp>
      <xdr:nvSpPr>
        <xdr:cNvPr id="764" name="Line 7"/>
        <xdr:cNvSpPr/>
      </xdr:nvSpPr>
      <xdr:spPr>
        <a:xfrm flipH="1">
          <a:off x="5462280" y="2724480"/>
          <a:ext cx="794160" cy="2934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1</xdr:col>
      <xdr:colOff>20160</xdr:colOff>
      <xdr:row>12</xdr:row>
      <xdr:rowOff>161640</xdr:rowOff>
    </xdr:from>
    <xdr:to>
      <xdr:col>11</xdr:col>
      <xdr:colOff>281520</xdr:colOff>
      <xdr:row>12</xdr:row>
      <xdr:rowOff>171000</xdr:rowOff>
    </xdr:to>
    <xdr:sp>
      <xdr:nvSpPr>
        <xdr:cNvPr id="765" name="Line 8"/>
        <xdr:cNvSpPr/>
      </xdr:nvSpPr>
      <xdr:spPr>
        <a:xfrm flipV="1">
          <a:off x="7423560" y="2733480"/>
          <a:ext cx="2613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xdr:row>
      <xdr:rowOff>161640</xdr:rowOff>
    </xdr:from>
    <xdr:to>
      <xdr:col>5</xdr:col>
      <xdr:colOff>291960</xdr:colOff>
      <xdr:row>8</xdr:row>
      <xdr:rowOff>171000</xdr:rowOff>
    </xdr:to>
    <xdr:sp>
      <xdr:nvSpPr>
        <xdr:cNvPr id="766" name="Line 9"/>
        <xdr:cNvSpPr/>
      </xdr:nvSpPr>
      <xdr:spPr>
        <a:xfrm>
          <a:off x="3178080" y="1727640"/>
          <a:ext cx="2919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8</xdr:row>
      <xdr:rowOff>228600</xdr:rowOff>
    </xdr:from>
    <xdr:to>
      <xdr:col>3</xdr:col>
      <xdr:colOff>251640</xdr:colOff>
      <xdr:row>10</xdr:row>
      <xdr:rowOff>152280</xdr:rowOff>
    </xdr:to>
    <xdr:sp>
      <xdr:nvSpPr>
        <xdr:cNvPr id="767" name="Line 10"/>
        <xdr:cNvSpPr/>
      </xdr:nvSpPr>
      <xdr:spPr>
        <a:xfrm flipV="1">
          <a:off x="1779840" y="1794600"/>
          <a:ext cx="241560" cy="42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3080</xdr:colOff>
      <xdr:row>7</xdr:row>
      <xdr:rowOff>0</xdr:rowOff>
    </xdr:from>
    <xdr:to>
      <xdr:col>2</xdr:col>
      <xdr:colOff>524160</xdr:colOff>
      <xdr:row>7</xdr:row>
      <xdr:rowOff>152640</xdr:rowOff>
    </xdr:to>
    <xdr:sp>
      <xdr:nvSpPr>
        <xdr:cNvPr id="768" name="Line 11"/>
        <xdr:cNvSpPr/>
      </xdr:nvSpPr>
      <xdr:spPr>
        <a:xfrm>
          <a:off x="1186200" y="139464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2800</xdr:colOff>
      <xdr:row>11</xdr:row>
      <xdr:rowOff>9360</xdr:rowOff>
    </xdr:from>
    <xdr:to>
      <xdr:col>4</xdr:col>
      <xdr:colOff>533880</xdr:colOff>
      <xdr:row>12</xdr:row>
      <xdr:rowOff>9000</xdr:rowOff>
    </xdr:to>
    <xdr:sp>
      <xdr:nvSpPr>
        <xdr:cNvPr id="769" name="Line 12"/>
        <xdr:cNvSpPr/>
      </xdr:nvSpPr>
      <xdr:spPr>
        <a:xfrm>
          <a:off x="2604240" y="2409840"/>
          <a:ext cx="1080" cy="1710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20160</xdr:colOff>
      <xdr:row>12</xdr:row>
      <xdr:rowOff>152640</xdr:rowOff>
    </xdr:from>
    <xdr:to>
      <xdr:col>9</xdr:col>
      <xdr:colOff>281880</xdr:colOff>
      <xdr:row>12</xdr:row>
      <xdr:rowOff>152640</xdr:rowOff>
    </xdr:to>
    <xdr:sp>
      <xdr:nvSpPr>
        <xdr:cNvPr id="770" name="Line 13"/>
        <xdr:cNvSpPr/>
      </xdr:nvSpPr>
      <xdr:spPr>
        <a:xfrm flipH="1">
          <a:off x="3198240" y="2724480"/>
          <a:ext cx="30787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43640</xdr:rowOff>
    </xdr:from>
    <xdr:to>
      <xdr:col>9</xdr:col>
      <xdr:colOff>261360</xdr:colOff>
      <xdr:row>6</xdr:row>
      <xdr:rowOff>152640</xdr:rowOff>
    </xdr:to>
    <xdr:sp>
      <xdr:nvSpPr>
        <xdr:cNvPr id="771" name="Line 14"/>
        <xdr:cNvSpPr/>
      </xdr:nvSpPr>
      <xdr:spPr>
        <a:xfrm flipH="1">
          <a:off x="6005160" y="1206720"/>
          <a:ext cx="25128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6920</xdr:colOff>
      <xdr:row>6</xdr:row>
      <xdr:rowOff>172080</xdr:rowOff>
    </xdr:from>
    <xdr:to>
      <xdr:col>7</xdr:col>
      <xdr:colOff>291240</xdr:colOff>
      <xdr:row>6</xdr:row>
      <xdr:rowOff>172080</xdr:rowOff>
    </xdr:to>
    <xdr:sp>
      <xdr:nvSpPr>
        <xdr:cNvPr id="772" name="Line 15"/>
        <xdr:cNvSpPr/>
      </xdr:nvSpPr>
      <xdr:spPr>
        <a:xfrm flipH="1">
          <a:off x="4576680" y="1235160"/>
          <a:ext cx="30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43600</xdr:colOff>
      <xdr:row>7</xdr:row>
      <xdr:rowOff>0</xdr:rowOff>
    </xdr:from>
    <xdr:to>
      <xdr:col>6</xdr:col>
      <xdr:colOff>544680</xdr:colOff>
      <xdr:row>7</xdr:row>
      <xdr:rowOff>162000</xdr:rowOff>
    </xdr:to>
    <xdr:sp>
      <xdr:nvSpPr>
        <xdr:cNvPr id="773" name="Line 16"/>
        <xdr:cNvSpPr/>
      </xdr:nvSpPr>
      <xdr:spPr>
        <a:xfrm>
          <a:off x="4023360" y="1394640"/>
          <a:ext cx="10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4</xdr:row>
      <xdr:rowOff>161640</xdr:rowOff>
    </xdr:from>
    <xdr:to>
      <xdr:col>10</xdr:col>
      <xdr:colOff>1080</xdr:colOff>
      <xdr:row>14</xdr:row>
      <xdr:rowOff>161640</xdr:rowOff>
    </xdr:to>
    <xdr:sp>
      <xdr:nvSpPr>
        <xdr:cNvPr id="774" name="Line 17"/>
        <xdr:cNvSpPr/>
      </xdr:nvSpPr>
      <xdr:spPr>
        <a:xfrm>
          <a:off x="5995080" y="3236400"/>
          <a:ext cx="30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20</xdr:row>
      <xdr:rowOff>143640</xdr:rowOff>
    </xdr:from>
    <xdr:to>
      <xdr:col>8</xdr:col>
      <xdr:colOff>1080</xdr:colOff>
      <xdr:row>20</xdr:row>
      <xdr:rowOff>143640</xdr:rowOff>
    </xdr:to>
    <xdr:sp>
      <xdr:nvSpPr>
        <xdr:cNvPr id="775" name="Line 18"/>
        <xdr:cNvSpPr/>
      </xdr:nvSpPr>
      <xdr:spPr>
        <a:xfrm>
          <a:off x="4586760" y="473868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000</xdr:colOff>
      <xdr:row>10</xdr:row>
      <xdr:rowOff>152640</xdr:rowOff>
    </xdr:from>
    <xdr:to>
      <xdr:col>4</xdr:col>
      <xdr:colOff>720</xdr:colOff>
      <xdr:row>17</xdr:row>
      <xdr:rowOff>152640</xdr:rowOff>
    </xdr:to>
    <xdr:sp>
      <xdr:nvSpPr>
        <xdr:cNvPr id="776" name="Line 19"/>
        <xdr:cNvSpPr/>
      </xdr:nvSpPr>
      <xdr:spPr>
        <a:xfrm flipH="1">
          <a:off x="1176120" y="2221560"/>
          <a:ext cx="896040" cy="185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43600</xdr:colOff>
      <xdr:row>8</xdr:row>
      <xdr:rowOff>314280</xdr:rowOff>
    </xdr:from>
    <xdr:to>
      <xdr:col>4</xdr:col>
      <xdr:colOff>544680</xdr:colOff>
      <xdr:row>9</xdr:row>
      <xdr:rowOff>171000</xdr:rowOff>
    </xdr:to>
    <xdr:sp>
      <xdr:nvSpPr>
        <xdr:cNvPr id="777" name="Line 20"/>
        <xdr:cNvSpPr/>
      </xdr:nvSpPr>
      <xdr:spPr>
        <a:xfrm flipV="1">
          <a:off x="2615040" y="1880280"/>
          <a:ext cx="108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2800</xdr:colOff>
      <xdr:row>12</xdr:row>
      <xdr:rowOff>314640</xdr:rowOff>
    </xdr:from>
    <xdr:to>
      <xdr:col>4</xdr:col>
      <xdr:colOff>533880</xdr:colOff>
      <xdr:row>13</xdr:row>
      <xdr:rowOff>152640</xdr:rowOff>
    </xdr:to>
    <xdr:sp>
      <xdr:nvSpPr>
        <xdr:cNvPr id="778" name="Line 21"/>
        <xdr:cNvSpPr/>
      </xdr:nvSpPr>
      <xdr:spPr>
        <a:xfrm>
          <a:off x="2604240" y="2886480"/>
          <a:ext cx="1080" cy="16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8</xdr:row>
      <xdr:rowOff>172080</xdr:rowOff>
    </xdr:from>
    <xdr:to>
      <xdr:col>3</xdr:col>
      <xdr:colOff>281880</xdr:colOff>
      <xdr:row>18</xdr:row>
      <xdr:rowOff>172080</xdr:rowOff>
    </xdr:to>
    <xdr:sp>
      <xdr:nvSpPr>
        <xdr:cNvPr id="779" name="Line 22"/>
        <xdr:cNvSpPr/>
      </xdr:nvSpPr>
      <xdr:spPr>
        <a:xfrm>
          <a:off x="1769760" y="42642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40</xdr:colOff>
      <xdr:row>10</xdr:row>
      <xdr:rowOff>172080</xdr:rowOff>
    </xdr:from>
    <xdr:to>
      <xdr:col>7</xdr:col>
      <xdr:colOff>271800</xdr:colOff>
      <xdr:row>10</xdr:row>
      <xdr:rowOff>172080</xdr:rowOff>
    </xdr:to>
    <xdr:sp>
      <xdr:nvSpPr>
        <xdr:cNvPr id="780" name="Line 23"/>
        <xdr:cNvSpPr/>
      </xdr:nvSpPr>
      <xdr:spPr>
        <a:xfrm>
          <a:off x="3208320" y="2241000"/>
          <a:ext cx="165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0</xdr:row>
      <xdr:rowOff>200520</xdr:rowOff>
    </xdr:from>
    <xdr:to>
      <xdr:col>8</xdr:col>
      <xdr:colOff>494280</xdr:colOff>
      <xdr:row>13</xdr:row>
      <xdr:rowOff>104400</xdr:rowOff>
    </xdr:to>
    <xdr:sp>
      <xdr:nvSpPr>
        <xdr:cNvPr id="781" name="Line 24"/>
        <xdr:cNvSpPr/>
      </xdr:nvSpPr>
      <xdr:spPr>
        <a:xfrm>
          <a:off x="3178080" y="2269440"/>
          <a:ext cx="2204280" cy="7383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360</xdr:colOff>
      <xdr:row>16</xdr:row>
      <xdr:rowOff>180720</xdr:rowOff>
    </xdr:from>
    <xdr:to>
      <xdr:col>5</xdr:col>
      <xdr:colOff>291600</xdr:colOff>
      <xdr:row>16</xdr:row>
      <xdr:rowOff>180720</xdr:rowOff>
    </xdr:to>
    <xdr:sp>
      <xdr:nvSpPr>
        <xdr:cNvPr id="782" name="Line 25"/>
        <xdr:cNvSpPr/>
      </xdr:nvSpPr>
      <xdr:spPr>
        <a:xfrm flipH="1">
          <a:off x="3177720" y="375840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12</xdr:row>
      <xdr:rowOff>161640</xdr:rowOff>
    </xdr:from>
    <xdr:to>
      <xdr:col>6</xdr:col>
      <xdr:colOff>554400</xdr:colOff>
      <xdr:row>15</xdr:row>
      <xdr:rowOff>142560</xdr:rowOff>
    </xdr:to>
    <xdr:sp>
      <xdr:nvSpPr>
        <xdr:cNvPr id="783" name="Line 26"/>
        <xdr:cNvSpPr/>
      </xdr:nvSpPr>
      <xdr:spPr>
        <a:xfrm>
          <a:off x="3198240" y="2733480"/>
          <a:ext cx="835920" cy="8154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xdr:col>
      <xdr:colOff>513360</xdr:colOff>
      <xdr:row>15</xdr:row>
      <xdr:rowOff>0</xdr:rowOff>
    </xdr:from>
    <xdr:to>
      <xdr:col>8</xdr:col>
      <xdr:colOff>514440</xdr:colOff>
      <xdr:row>17</xdr:row>
      <xdr:rowOff>123840</xdr:rowOff>
    </xdr:to>
    <xdr:sp>
      <xdr:nvSpPr>
        <xdr:cNvPr id="784" name="Line 27"/>
        <xdr:cNvSpPr/>
      </xdr:nvSpPr>
      <xdr:spPr>
        <a:xfrm flipH="1">
          <a:off x="5401440" y="3406320"/>
          <a:ext cx="1080" cy="637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0</xdr:colOff>
      <xdr:row>18</xdr:row>
      <xdr:rowOff>152640</xdr:rowOff>
    </xdr:from>
    <xdr:to>
      <xdr:col>10</xdr:col>
      <xdr:colOff>1080</xdr:colOff>
      <xdr:row>18</xdr:row>
      <xdr:rowOff>152640</xdr:rowOff>
    </xdr:to>
    <xdr:sp>
      <xdr:nvSpPr>
        <xdr:cNvPr id="785" name="Line 28"/>
        <xdr:cNvSpPr/>
      </xdr:nvSpPr>
      <xdr:spPr>
        <a:xfrm>
          <a:off x="5995080" y="4244760"/>
          <a:ext cx="30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43600</xdr:colOff>
      <xdr:row>15</xdr:row>
      <xdr:rowOff>9360</xdr:rowOff>
    </xdr:from>
    <xdr:to>
      <xdr:col>10</xdr:col>
      <xdr:colOff>544680</xdr:colOff>
      <xdr:row>17</xdr:row>
      <xdr:rowOff>123840</xdr:rowOff>
    </xdr:to>
    <xdr:sp>
      <xdr:nvSpPr>
        <xdr:cNvPr id="786" name="Line 29"/>
        <xdr:cNvSpPr/>
      </xdr:nvSpPr>
      <xdr:spPr>
        <a:xfrm>
          <a:off x="6840360" y="3415680"/>
          <a:ext cx="1080" cy="62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43600</xdr:colOff>
      <xdr:row>17</xdr:row>
      <xdr:rowOff>0</xdr:rowOff>
    </xdr:from>
    <xdr:to>
      <xdr:col>6</xdr:col>
      <xdr:colOff>544680</xdr:colOff>
      <xdr:row>17</xdr:row>
      <xdr:rowOff>142920</xdr:rowOff>
    </xdr:to>
    <xdr:sp>
      <xdr:nvSpPr>
        <xdr:cNvPr id="787" name="Line 30"/>
        <xdr:cNvSpPr/>
      </xdr:nvSpPr>
      <xdr:spPr>
        <a:xfrm>
          <a:off x="4023360" y="3920400"/>
          <a:ext cx="1080" cy="142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19440</xdr:colOff>
      <xdr:row>18</xdr:row>
      <xdr:rowOff>172080</xdr:rowOff>
    </xdr:from>
    <xdr:to>
      <xdr:col>7</xdr:col>
      <xdr:colOff>281160</xdr:colOff>
      <xdr:row>18</xdr:row>
      <xdr:rowOff>172080</xdr:rowOff>
    </xdr:to>
    <xdr:sp>
      <xdr:nvSpPr>
        <xdr:cNvPr id="788" name="Line 31"/>
        <xdr:cNvSpPr/>
      </xdr:nvSpPr>
      <xdr:spPr>
        <a:xfrm flipH="1">
          <a:off x="4606200" y="4264200"/>
          <a:ext cx="2617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0</xdr:colOff>
      <xdr:row>22</xdr:row>
      <xdr:rowOff>181080</xdr:rowOff>
    </xdr:from>
    <xdr:to>
      <xdr:col>3</xdr:col>
      <xdr:colOff>281880</xdr:colOff>
      <xdr:row>22</xdr:row>
      <xdr:rowOff>181080</xdr:rowOff>
    </xdr:to>
    <xdr:sp>
      <xdr:nvSpPr>
        <xdr:cNvPr id="789" name="Line 32"/>
        <xdr:cNvSpPr/>
      </xdr:nvSpPr>
      <xdr:spPr>
        <a:xfrm>
          <a:off x="1769760" y="527904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2840</xdr:colOff>
      <xdr:row>21</xdr:row>
      <xdr:rowOff>0</xdr:rowOff>
    </xdr:from>
    <xdr:to>
      <xdr:col>2</xdr:col>
      <xdr:colOff>493920</xdr:colOff>
      <xdr:row>21</xdr:row>
      <xdr:rowOff>152640</xdr:rowOff>
    </xdr:to>
    <xdr:sp>
      <xdr:nvSpPr>
        <xdr:cNvPr id="790" name="Line 33"/>
        <xdr:cNvSpPr/>
      </xdr:nvSpPr>
      <xdr:spPr>
        <a:xfrm>
          <a:off x="1155960" y="492624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2480</xdr:colOff>
      <xdr:row>19</xdr:row>
      <xdr:rowOff>9360</xdr:rowOff>
    </xdr:from>
    <xdr:to>
      <xdr:col>2</xdr:col>
      <xdr:colOff>493560</xdr:colOff>
      <xdr:row>19</xdr:row>
      <xdr:rowOff>152280</xdr:rowOff>
    </xdr:to>
    <xdr:sp>
      <xdr:nvSpPr>
        <xdr:cNvPr id="791" name="Line 34"/>
        <xdr:cNvSpPr/>
      </xdr:nvSpPr>
      <xdr:spPr>
        <a:xfrm flipH="1">
          <a:off x="1155600" y="4432680"/>
          <a:ext cx="108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18</xdr:row>
      <xdr:rowOff>314280</xdr:rowOff>
    </xdr:from>
    <xdr:to>
      <xdr:col>6</xdr:col>
      <xdr:colOff>524160</xdr:colOff>
      <xdr:row>19</xdr:row>
      <xdr:rowOff>162000</xdr:rowOff>
    </xdr:to>
    <xdr:sp>
      <xdr:nvSpPr>
        <xdr:cNvPr id="792" name="Line 35"/>
        <xdr:cNvSpPr/>
      </xdr:nvSpPr>
      <xdr:spPr>
        <a:xfrm>
          <a:off x="4002840" y="4406400"/>
          <a:ext cx="1080" cy="178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360</xdr:colOff>
      <xdr:row>18</xdr:row>
      <xdr:rowOff>181080</xdr:rowOff>
    </xdr:from>
    <xdr:to>
      <xdr:col>5</xdr:col>
      <xdr:colOff>291600</xdr:colOff>
      <xdr:row>18</xdr:row>
      <xdr:rowOff>181080</xdr:rowOff>
    </xdr:to>
    <xdr:sp>
      <xdr:nvSpPr>
        <xdr:cNvPr id="793" name="Line 36"/>
        <xdr:cNvSpPr/>
      </xdr:nvSpPr>
      <xdr:spPr>
        <a:xfrm flipH="1">
          <a:off x="3177720" y="427320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56880</xdr:rowOff>
    </xdr:from>
    <xdr:to>
      <xdr:col>2</xdr:col>
      <xdr:colOff>1080</xdr:colOff>
      <xdr:row>12</xdr:row>
      <xdr:rowOff>171720</xdr:rowOff>
    </xdr:to>
    <xdr:pic>
      <xdr:nvPicPr>
        <xdr:cNvPr id="1" name="Picture 1" descr="spell"/>
        <xdr:cNvPicPr/>
      </xdr:nvPicPr>
      <xdr:blipFill>
        <a:blip r:embed="rId1"/>
        <a:stretch/>
      </xdr:blipFill>
      <xdr:spPr>
        <a:xfrm>
          <a:off x="130320" y="1222920"/>
          <a:ext cx="584640" cy="600480"/>
        </a:xfrm>
        <a:prstGeom prst="rect">
          <a:avLst/>
        </a:prstGeom>
        <a:ln w="0">
          <a:noFill/>
        </a:ln>
      </xdr:spPr>
    </xdr:pic>
    <xdr:clientData/>
  </xdr:twoCellAnchor>
  <xdr:twoCellAnchor editAs="oneCell">
    <xdr:from>
      <xdr:col>1</xdr:col>
      <xdr:colOff>0</xdr:colOff>
      <xdr:row>13</xdr:row>
      <xdr:rowOff>0</xdr:rowOff>
    </xdr:from>
    <xdr:to>
      <xdr:col>2</xdr:col>
      <xdr:colOff>1080</xdr:colOff>
      <xdr:row>16</xdr:row>
      <xdr:rowOff>124200</xdr:rowOff>
    </xdr:to>
    <xdr:pic>
      <xdr:nvPicPr>
        <xdr:cNvPr id="2" name="Picture 2" descr="spell"/>
        <xdr:cNvPicPr/>
      </xdr:nvPicPr>
      <xdr:blipFill>
        <a:blip r:embed="rId2"/>
        <a:stretch/>
      </xdr:blipFill>
      <xdr:spPr>
        <a:xfrm>
          <a:off x="130320" y="1965960"/>
          <a:ext cx="584640" cy="609840"/>
        </a:xfrm>
        <a:prstGeom prst="rect">
          <a:avLst/>
        </a:prstGeom>
        <a:ln w="0">
          <a:noFill/>
        </a:ln>
      </xdr:spPr>
    </xdr:pic>
    <xdr:clientData/>
  </xdr:twoCellAnchor>
  <xdr:twoCellAnchor editAs="oneCell">
    <xdr:from>
      <xdr:col>1</xdr:col>
      <xdr:colOff>0</xdr:colOff>
      <xdr:row>22</xdr:row>
      <xdr:rowOff>0</xdr:rowOff>
    </xdr:from>
    <xdr:to>
      <xdr:col>2</xdr:col>
      <xdr:colOff>1080</xdr:colOff>
      <xdr:row>25</xdr:row>
      <xdr:rowOff>123840</xdr:rowOff>
    </xdr:to>
    <xdr:pic>
      <xdr:nvPicPr>
        <xdr:cNvPr id="3" name="Picture 3" descr="spell"/>
        <xdr:cNvPicPr/>
      </xdr:nvPicPr>
      <xdr:blipFill>
        <a:blip r:embed="rId3"/>
        <a:stretch/>
      </xdr:blipFill>
      <xdr:spPr>
        <a:xfrm>
          <a:off x="130320" y="3423240"/>
          <a:ext cx="584640" cy="609840"/>
        </a:xfrm>
        <a:prstGeom prst="rect">
          <a:avLst/>
        </a:prstGeom>
        <a:ln w="0">
          <a:noFill/>
        </a:ln>
      </xdr:spPr>
    </xdr:pic>
    <xdr:clientData/>
  </xdr:twoCellAnchor>
  <xdr:twoCellAnchor editAs="oneCell">
    <xdr:from>
      <xdr:col>1</xdr:col>
      <xdr:colOff>0</xdr:colOff>
      <xdr:row>26</xdr:row>
      <xdr:rowOff>0</xdr:rowOff>
    </xdr:from>
    <xdr:to>
      <xdr:col>2</xdr:col>
      <xdr:colOff>1080</xdr:colOff>
      <xdr:row>29</xdr:row>
      <xdr:rowOff>123840</xdr:rowOff>
    </xdr:to>
    <xdr:pic>
      <xdr:nvPicPr>
        <xdr:cNvPr id="4" name="Picture 4" descr="spell"/>
        <xdr:cNvPicPr/>
      </xdr:nvPicPr>
      <xdr:blipFill>
        <a:blip r:embed="rId4"/>
        <a:stretch/>
      </xdr:blipFill>
      <xdr:spPr>
        <a:xfrm>
          <a:off x="130320" y="4070880"/>
          <a:ext cx="584640" cy="609840"/>
        </a:xfrm>
        <a:prstGeom prst="rect">
          <a:avLst/>
        </a:prstGeom>
        <a:ln w="0">
          <a:noFill/>
        </a:ln>
      </xdr:spPr>
    </xdr:pic>
    <xdr:clientData/>
  </xdr:twoCellAnchor>
  <xdr:twoCellAnchor editAs="oneCell">
    <xdr:from>
      <xdr:col>1</xdr:col>
      <xdr:colOff>0</xdr:colOff>
      <xdr:row>30</xdr:row>
      <xdr:rowOff>95400</xdr:rowOff>
    </xdr:from>
    <xdr:to>
      <xdr:col>2</xdr:col>
      <xdr:colOff>1080</xdr:colOff>
      <xdr:row>33</xdr:row>
      <xdr:rowOff>123840</xdr:rowOff>
    </xdr:to>
    <xdr:pic>
      <xdr:nvPicPr>
        <xdr:cNvPr id="5" name="Picture 5" descr="spell"/>
        <xdr:cNvPicPr/>
      </xdr:nvPicPr>
      <xdr:blipFill>
        <a:blip r:embed="rId5"/>
        <a:stretch/>
      </xdr:blipFill>
      <xdr:spPr>
        <a:xfrm>
          <a:off x="130320" y="4813920"/>
          <a:ext cx="584640" cy="571680"/>
        </a:xfrm>
        <a:prstGeom prst="rect">
          <a:avLst/>
        </a:prstGeom>
        <a:ln w="0">
          <a:noFill/>
        </a:ln>
      </xdr:spPr>
    </xdr:pic>
    <xdr:clientData/>
  </xdr:twoCellAnchor>
  <xdr:twoCellAnchor editAs="oneCell">
    <xdr:from>
      <xdr:col>1</xdr:col>
      <xdr:colOff>0</xdr:colOff>
      <xdr:row>34</xdr:row>
      <xdr:rowOff>0</xdr:rowOff>
    </xdr:from>
    <xdr:to>
      <xdr:col>2</xdr:col>
      <xdr:colOff>1080</xdr:colOff>
      <xdr:row>37</xdr:row>
      <xdr:rowOff>123840</xdr:rowOff>
    </xdr:to>
    <xdr:pic>
      <xdr:nvPicPr>
        <xdr:cNvPr id="6" name="Picture 6" descr="spell"/>
        <xdr:cNvPicPr/>
      </xdr:nvPicPr>
      <xdr:blipFill>
        <a:blip r:embed="rId6"/>
        <a:stretch/>
      </xdr:blipFill>
      <xdr:spPr>
        <a:xfrm>
          <a:off x="130320" y="5423400"/>
          <a:ext cx="584640" cy="609840"/>
        </a:xfrm>
        <a:prstGeom prst="rect">
          <a:avLst/>
        </a:prstGeom>
        <a:ln w="0">
          <a:noFill/>
        </a:ln>
      </xdr:spPr>
    </xdr:pic>
    <xdr:clientData/>
  </xdr:twoCellAnchor>
  <xdr:twoCellAnchor editAs="oneCell">
    <xdr:from>
      <xdr:col>1</xdr:col>
      <xdr:colOff>0</xdr:colOff>
      <xdr:row>38</xdr:row>
      <xdr:rowOff>0</xdr:rowOff>
    </xdr:from>
    <xdr:to>
      <xdr:col>2</xdr:col>
      <xdr:colOff>1080</xdr:colOff>
      <xdr:row>41</xdr:row>
      <xdr:rowOff>123840</xdr:rowOff>
    </xdr:to>
    <xdr:pic>
      <xdr:nvPicPr>
        <xdr:cNvPr id="7" name="Picture 7" descr="spell"/>
        <xdr:cNvPicPr/>
      </xdr:nvPicPr>
      <xdr:blipFill>
        <a:blip r:embed="rId7"/>
        <a:stretch/>
      </xdr:blipFill>
      <xdr:spPr>
        <a:xfrm>
          <a:off x="130320" y="6071400"/>
          <a:ext cx="584640" cy="609480"/>
        </a:xfrm>
        <a:prstGeom prst="rect">
          <a:avLst/>
        </a:prstGeom>
        <a:ln w="0">
          <a:noFill/>
        </a:ln>
      </xdr:spPr>
    </xdr:pic>
    <xdr:clientData/>
  </xdr:twoCellAnchor>
  <xdr:twoCellAnchor editAs="oneCell">
    <xdr:from>
      <xdr:col>1</xdr:col>
      <xdr:colOff>0</xdr:colOff>
      <xdr:row>42</xdr:row>
      <xdr:rowOff>0</xdr:rowOff>
    </xdr:from>
    <xdr:to>
      <xdr:col>2</xdr:col>
      <xdr:colOff>1080</xdr:colOff>
      <xdr:row>45</xdr:row>
      <xdr:rowOff>123840</xdr:rowOff>
    </xdr:to>
    <xdr:pic>
      <xdr:nvPicPr>
        <xdr:cNvPr id="8" name="Picture 8" descr="spell"/>
        <xdr:cNvPicPr/>
      </xdr:nvPicPr>
      <xdr:blipFill>
        <a:blip r:embed="rId8"/>
        <a:stretch/>
      </xdr:blipFill>
      <xdr:spPr>
        <a:xfrm>
          <a:off x="130320" y="6719040"/>
          <a:ext cx="584640" cy="609480"/>
        </a:xfrm>
        <a:prstGeom prst="rect">
          <a:avLst/>
        </a:prstGeom>
        <a:ln w="0">
          <a:noFill/>
        </a:ln>
      </xdr:spPr>
    </xdr:pic>
    <xdr:clientData/>
  </xdr:twoCellAnchor>
  <xdr:twoCellAnchor editAs="oneCell">
    <xdr:from>
      <xdr:col>1</xdr:col>
      <xdr:colOff>0</xdr:colOff>
      <xdr:row>46</xdr:row>
      <xdr:rowOff>0</xdr:rowOff>
    </xdr:from>
    <xdr:to>
      <xdr:col>2</xdr:col>
      <xdr:colOff>1080</xdr:colOff>
      <xdr:row>49</xdr:row>
      <xdr:rowOff>124200</xdr:rowOff>
    </xdr:to>
    <xdr:pic>
      <xdr:nvPicPr>
        <xdr:cNvPr id="9" name="Picture 9" descr="spell"/>
        <xdr:cNvPicPr/>
      </xdr:nvPicPr>
      <xdr:blipFill>
        <a:blip r:embed="rId9"/>
        <a:stretch/>
      </xdr:blipFill>
      <xdr:spPr>
        <a:xfrm>
          <a:off x="130320" y="7366680"/>
          <a:ext cx="584640" cy="609840"/>
        </a:xfrm>
        <a:prstGeom prst="rect">
          <a:avLst/>
        </a:prstGeom>
        <a:ln w="0">
          <a:noFill/>
        </a:ln>
      </xdr:spPr>
    </xdr:pic>
    <xdr:clientData/>
  </xdr:twoCellAnchor>
  <xdr:twoCellAnchor editAs="oneCell">
    <xdr:from>
      <xdr:col>1</xdr:col>
      <xdr:colOff>0</xdr:colOff>
      <xdr:row>50</xdr:row>
      <xdr:rowOff>0</xdr:rowOff>
    </xdr:from>
    <xdr:to>
      <xdr:col>2</xdr:col>
      <xdr:colOff>1080</xdr:colOff>
      <xdr:row>53</xdr:row>
      <xdr:rowOff>124200</xdr:rowOff>
    </xdr:to>
    <xdr:pic>
      <xdr:nvPicPr>
        <xdr:cNvPr id="10" name="Picture 10" descr="spell"/>
        <xdr:cNvPicPr/>
      </xdr:nvPicPr>
      <xdr:blipFill>
        <a:blip r:embed="rId10"/>
        <a:stretch/>
      </xdr:blipFill>
      <xdr:spPr>
        <a:xfrm>
          <a:off x="130320" y="8014320"/>
          <a:ext cx="584640" cy="609840"/>
        </a:xfrm>
        <a:prstGeom prst="rect">
          <a:avLst/>
        </a:prstGeom>
        <a:ln w="0">
          <a:noFill/>
        </a:ln>
      </xdr:spPr>
    </xdr:pic>
    <xdr:clientData/>
  </xdr:twoCellAnchor>
  <xdr:twoCellAnchor editAs="oneCell">
    <xdr:from>
      <xdr:col>1</xdr:col>
      <xdr:colOff>0</xdr:colOff>
      <xdr:row>54</xdr:row>
      <xdr:rowOff>0</xdr:rowOff>
    </xdr:from>
    <xdr:to>
      <xdr:col>2</xdr:col>
      <xdr:colOff>1080</xdr:colOff>
      <xdr:row>57</xdr:row>
      <xdr:rowOff>123840</xdr:rowOff>
    </xdr:to>
    <xdr:pic>
      <xdr:nvPicPr>
        <xdr:cNvPr id="11" name="Picture 11" descr="spell"/>
        <xdr:cNvPicPr/>
      </xdr:nvPicPr>
      <xdr:blipFill>
        <a:blip r:embed="rId11"/>
        <a:stretch/>
      </xdr:blipFill>
      <xdr:spPr>
        <a:xfrm>
          <a:off x="130320" y="8661960"/>
          <a:ext cx="584640" cy="609840"/>
        </a:xfrm>
        <a:prstGeom prst="rect">
          <a:avLst/>
        </a:prstGeom>
        <a:ln w="0">
          <a:noFill/>
        </a:ln>
      </xdr:spPr>
    </xdr:pic>
    <xdr:clientData/>
  </xdr:twoCellAnchor>
  <xdr:twoCellAnchor editAs="oneCell">
    <xdr:from>
      <xdr:col>1</xdr:col>
      <xdr:colOff>0</xdr:colOff>
      <xdr:row>58</xdr:row>
      <xdr:rowOff>0</xdr:rowOff>
    </xdr:from>
    <xdr:to>
      <xdr:col>2</xdr:col>
      <xdr:colOff>1080</xdr:colOff>
      <xdr:row>61</xdr:row>
      <xdr:rowOff>123840</xdr:rowOff>
    </xdr:to>
    <xdr:pic>
      <xdr:nvPicPr>
        <xdr:cNvPr id="12" name="Picture 12" descr="spell"/>
        <xdr:cNvPicPr/>
      </xdr:nvPicPr>
      <xdr:blipFill>
        <a:blip r:embed="rId12"/>
        <a:stretch/>
      </xdr:blipFill>
      <xdr:spPr>
        <a:xfrm>
          <a:off x="130320" y="9309600"/>
          <a:ext cx="584640" cy="609840"/>
        </a:xfrm>
        <a:prstGeom prst="rect">
          <a:avLst/>
        </a:prstGeom>
        <a:ln w="0">
          <a:noFill/>
        </a:ln>
      </xdr:spPr>
    </xdr:pic>
    <xdr:clientData/>
  </xdr:twoCellAnchor>
  <xdr:twoCellAnchor editAs="oneCell">
    <xdr:from>
      <xdr:col>1</xdr:col>
      <xdr:colOff>0</xdr:colOff>
      <xdr:row>62</xdr:row>
      <xdr:rowOff>0</xdr:rowOff>
    </xdr:from>
    <xdr:to>
      <xdr:col>2</xdr:col>
      <xdr:colOff>1080</xdr:colOff>
      <xdr:row>65</xdr:row>
      <xdr:rowOff>123840</xdr:rowOff>
    </xdr:to>
    <xdr:pic>
      <xdr:nvPicPr>
        <xdr:cNvPr id="13" name="Picture 13" descr="spell"/>
        <xdr:cNvPicPr/>
      </xdr:nvPicPr>
      <xdr:blipFill>
        <a:blip r:embed="rId13"/>
        <a:stretch/>
      </xdr:blipFill>
      <xdr:spPr>
        <a:xfrm>
          <a:off x="130320" y="9957600"/>
          <a:ext cx="584640" cy="609480"/>
        </a:xfrm>
        <a:prstGeom prst="rect">
          <a:avLst/>
        </a:prstGeom>
        <a:ln w="0">
          <a:noFill/>
        </a:ln>
      </xdr:spPr>
    </xdr:pic>
    <xdr:clientData/>
  </xdr:twoCellAnchor>
  <xdr:twoCellAnchor editAs="oneCell">
    <xdr:from>
      <xdr:col>1</xdr:col>
      <xdr:colOff>0</xdr:colOff>
      <xdr:row>66</xdr:row>
      <xdr:rowOff>0</xdr:rowOff>
    </xdr:from>
    <xdr:to>
      <xdr:col>2</xdr:col>
      <xdr:colOff>1080</xdr:colOff>
      <xdr:row>69</xdr:row>
      <xdr:rowOff>123840</xdr:rowOff>
    </xdr:to>
    <xdr:pic>
      <xdr:nvPicPr>
        <xdr:cNvPr id="14" name="Picture 14" descr="spell"/>
        <xdr:cNvPicPr/>
      </xdr:nvPicPr>
      <xdr:blipFill>
        <a:blip r:embed="rId14"/>
        <a:stretch/>
      </xdr:blipFill>
      <xdr:spPr>
        <a:xfrm>
          <a:off x="130320" y="10605240"/>
          <a:ext cx="584640" cy="609480"/>
        </a:xfrm>
        <a:prstGeom prst="rect">
          <a:avLst/>
        </a:prstGeom>
        <a:ln w="0">
          <a:noFill/>
        </a:ln>
      </xdr:spPr>
    </xdr:pic>
    <xdr:clientData/>
  </xdr:twoCellAnchor>
  <xdr:twoCellAnchor editAs="oneCell">
    <xdr:from>
      <xdr:col>1</xdr:col>
      <xdr:colOff>0</xdr:colOff>
      <xdr:row>70</xdr:row>
      <xdr:rowOff>0</xdr:rowOff>
    </xdr:from>
    <xdr:to>
      <xdr:col>2</xdr:col>
      <xdr:colOff>1080</xdr:colOff>
      <xdr:row>73</xdr:row>
      <xdr:rowOff>124200</xdr:rowOff>
    </xdr:to>
    <xdr:pic>
      <xdr:nvPicPr>
        <xdr:cNvPr id="15" name="Picture 15" descr="spell"/>
        <xdr:cNvPicPr/>
      </xdr:nvPicPr>
      <xdr:blipFill>
        <a:blip r:embed="rId15"/>
        <a:stretch/>
      </xdr:blipFill>
      <xdr:spPr>
        <a:xfrm>
          <a:off x="130320" y="11252880"/>
          <a:ext cx="584640" cy="609840"/>
        </a:xfrm>
        <a:prstGeom prst="rect">
          <a:avLst/>
        </a:prstGeom>
        <a:ln w="0">
          <a:noFill/>
        </a:ln>
      </xdr:spPr>
    </xdr:pic>
    <xdr:clientData/>
  </xdr:twoCellAnchor>
  <xdr:twoCellAnchor editAs="oneCell">
    <xdr:from>
      <xdr:col>1</xdr:col>
      <xdr:colOff>0</xdr:colOff>
      <xdr:row>74</xdr:row>
      <xdr:rowOff>0</xdr:rowOff>
    </xdr:from>
    <xdr:to>
      <xdr:col>2</xdr:col>
      <xdr:colOff>1080</xdr:colOff>
      <xdr:row>77</xdr:row>
      <xdr:rowOff>124200</xdr:rowOff>
    </xdr:to>
    <xdr:pic>
      <xdr:nvPicPr>
        <xdr:cNvPr id="16" name="Picture 16" descr="spell"/>
        <xdr:cNvPicPr/>
      </xdr:nvPicPr>
      <xdr:blipFill>
        <a:blip r:embed="rId16"/>
        <a:stretch/>
      </xdr:blipFill>
      <xdr:spPr>
        <a:xfrm>
          <a:off x="130320" y="11900520"/>
          <a:ext cx="584640" cy="609840"/>
        </a:xfrm>
        <a:prstGeom prst="rect">
          <a:avLst/>
        </a:prstGeom>
        <a:ln w="0">
          <a:noFill/>
        </a:ln>
      </xdr:spPr>
    </xdr:pic>
    <xdr:clientData/>
  </xdr:twoCellAnchor>
  <xdr:twoCellAnchor editAs="oneCell">
    <xdr:from>
      <xdr:col>1</xdr:col>
      <xdr:colOff>0</xdr:colOff>
      <xdr:row>78</xdr:row>
      <xdr:rowOff>0</xdr:rowOff>
    </xdr:from>
    <xdr:to>
      <xdr:col>2</xdr:col>
      <xdr:colOff>1080</xdr:colOff>
      <xdr:row>81</xdr:row>
      <xdr:rowOff>123840</xdr:rowOff>
    </xdr:to>
    <xdr:pic>
      <xdr:nvPicPr>
        <xdr:cNvPr id="17" name="Picture 17" descr="spell"/>
        <xdr:cNvPicPr/>
      </xdr:nvPicPr>
      <xdr:blipFill>
        <a:blip r:embed="rId17"/>
        <a:stretch/>
      </xdr:blipFill>
      <xdr:spPr>
        <a:xfrm>
          <a:off x="130320" y="12548160"/>
          <a:ext cx="584640" cy="609840"/>
        </a:xfrm>
        <a:prstGeom prst="rect">
          <a:avLst/>
        </a:prstGeom>
        <a:ln w="0">
          <a:noFill/>
        </a:ln>
      </xdr:spPr>
    </xdr:pic>
    <xdr:clientData/>
  </xdr:twoCellAnchor>
  <xdr:twoCellAnchor editAs="oneCell">
    <xdr:from>
      <xdr:col>1</xdr:col>
      <xdr:colOff>0</xdr:colOff>
      <xdr:row>82</xdr:row>
      <xdr:rowOff>0</xdr:rowOff>
    </xdr:from>
    <xdr:to>
      <xdr:col>2</xdr:col>
      <xdr:colOff>1080</xdr:colOff>
      <xdr:row>85</xdr:row>
      <xdr:rowOff>123840</xdr:rowOff>
    </xdr:to>
    <xdr:pic>
      <xdr:nvPicPr>
        <xdr:cNvPr id="18" name="Picture 18" descr="spell"/>
        <xdr:cNvPicPr/>
      </xdr:nvPicPr>
      <xdr:blipFill>
        <a:blip r:embed="rId18"/>
        <a:stretch/>
      </xdr:blipFill>
      <xdr:spPr>
        <a:xfrm>
          <a:off x="130320" y="13195800"/>
          <a:ext cx="584640" cy="609840"/>
        </a:xfrm>
        <a:prstGeom prst="rect">
          <a:avLst/>
        </a:prstGeom>
        <a:ln w="0">
          <a:noFill/>
        </a:ln>
      </xdr:spPr>
    </xdr:pic>
    <xdr:clientData/>
  </xdr:twoCellAnchor>
  <xdr:twoCellAnchor editAs="oneCell">
    <xdr:from>
      <xdr:col>1</xdr:col>
      <xdr:colOff>0</xdr:colOff>
      <xdr:row>91</xdr:row>
      <xdr:rowOff>0</xdr:rowOff>
    </xdr:from>
    <xdr:to>
      <xdr:col>2</xdr:col>
      <xdr:colOff>1080</xdr:colOff>
      <xdr:row>94</xdr:row>
      <xdr:rowOff>123840</xdr:rowOff>
    </xdr:to>
    <xdr:pic>
      <xdr:nvPicPr>
        <xdr:cNvPr id="19" name="Picture 19" descr="spell"/>
        <xdr:cNvPicPr/>
      </xdr:nvPicPr>
      <xdr:blipFill>
        <a:blip r:embed="rId19"/>
        <a:stretch/>
      </xdr:blipFill>
      <xdr:spPr>
        <a:xfrm>
          <a:off x="130320" y="14556240"/>
          <a:ext cx="584640" cy="609480"/>
        </a:xfrm>
        <a:prstGeom prst="rect">
          <a:avLst/>
        </a:prstGeom>
        <a:ln w="0">
          <a:noFill/>
        </a:ln>
      </xdr:spPr>
    </xdr:pic>
    <xdr:clientData/>
  </xdr:twoCellAnchor>
  <xdr:twoCellAnchor editAs="oneCell">
    <xdr:from>
      <xdr:col>1</xdr:col>
      <xdr:colOff>0</xdr:colOff>
      <xdr:row>95</xdr:row>
      <xdr:rowOff>0</xdr:rowOff>
    </xdr:from>
    <xdr:to>
      <xdr:col>2</xdr:col>
      <xdr:colOff>1080</xdr:colOff>
      <xdr:row>98</xdr:row>
      <xdr:rowOff>124200</xdr:rowOff>
    </xdr:to>
    <xdr:pic>
      <xdr:nvPicPr>
        <xdr:cNvPr id="20" name="Picture 20" descr="spell"/>
        <xdr:cNvPicPr/>
      </xdr:nvPicPr>
      <xdr:blipFill>
        <a:blip r:embed="rId20"/>
        <a:stretch/>
      </xdr:blipFill>
      <xdr:spPr>
        <a:xfrm>
          <a:off x="130320" y="15203880"/>
          <a:ext cx="584640" cy="609840"/>
        </a:xfrm>
        <a:prstGeom prst="rect">
          <a:avLst/>
        </a:prstGeom>
        <a:ln w="0">
          <a:noFill/>
        </a:ln>
      </xdr:spPr>
    </xdr:pic>
    <xdr:clientData/>
  </xdr:twoCellAnchor>
  <xdr:twoCellAnchor editAs="oneCell">
    <xdr:from>
      <xdr:col>1</xdr:col>
      <xdr:colOff>0</xdr:colOff>
      <xdr:row>99</xdr:row>
      <xdr:rowOff>0</xdr:rowOff>
    </xdr:from>
    <xdr:to>
      <xdr:col>2</xdr:col>
      <xdr:colOff>1080</xdr:colOff>
      <xdr:row>102</xdr:row>
      <xdr:rowOff>124200</xdr:rowOff>
    </xdr:to>
    <xdr:pic>
      <xdr:nvPicPr>
        <xdr:cNvPr id="21" name="Picture 21" descr="spell"/>
        <xdr:cNvPicPr/>
      </xdr:nvPicPr>
      <xdr:blipFill>
        <a:blip r:embed="rId21"/>
        <a:stretch/>
      </xdr:blipFill>
      <xdr:spPr>
        <a:xfrm>
          <a:off x="130320" y="15851520"/>
          <a:ext cx="584640" cy="609840"/>
        </a:xfrm>
        <a:prstGeom prst="rect">
          <a:avLst/>
        </a:prstGeom>
        <a:ln w="0">
          <a:noFill/>
        </a:ln>
      </xdr:spPr>
    </xdr:pic>
    <xdr:clientData/>
  </xdr:twoCellAnchor>
  <xdr:twoCellAnchor editAs="oneCell">
    <xdr:from>
      <xdr:col>1</xdr:col>
      <xdr:colOff>0</xdr:colOff>
      <xdr:row>103</xdr:row>
      <xdr:rowOff>0</xdr:rowOff>
    </xdr:from>
    <xdr:to>
      <xdr:col>2</xdr:col>
      <xdr:colOff>1080</xdr:colOff>
      <xdr:row>106</xdr:row>
      <xdr:rowOff>161640</xdr:rowOff>
    </xdr:to>
    <xdr:pic>
      <xdr:nvPicPr>
        <xdr:cNvPr id="22" name="Picture 22" descr="spell"/>
        <xdr:cNvPicPr/>
      </xdr:nvPicPr>
      <xdr:blipFill>
        <a:blip r:embed="rId22"/>
        <a:stretch/>
      </xdr:blipFill>
      <xdr:spPr>
        <a:xfrm>
          <a:off x="130320" y="16499160"/>
          <a:ext cx="584640" cy="609480"/>
        </a:xfrm>
        <a:prstGeom prst="rect">
          <a:avLst/>
        </a:prstGeom>
        <a:ln w="0">
          <a:noFill/>
        </a:ln>
      </xdr:spPr>
    </xdr:pic>
    <xdr:clientData/>
  </xdr:twoCellAnchor>
  <xdr:twoCellAnchor editAs="oneCell">
    <xdr:from>
      <xdr:col>1</xdr:col>
      <xdr:colOff>0</xdr:colOff>
      <xdr:row>107</xdr:row>
      <xdr:rowOff>0</xdr:rowOff>
    </xdr:from>
    <xdr:to>
      <xdr:col>2</xdr:col>
      <xdr:colOff>1080</xdr:colOff>
      <xdr:row>110</xdr:row>
      <xdr:rowOff>123840</xdr:rowOff>
    </xdr:to>
    <xdr:pic>
      <xdr:nvPicPr>
        <xdr:cNvPr id="23" name="Picture 23" descr="spell"/>
        <xdr:cNvPicPr/>
      </xdr:nvPicPr>
      <xdr:blipFill>
        <a:blip r:embed="rId23"/>
        <a:stretch/>
      </xdr:blipFill>
      <xdr:spPr>
        <a:xfrm>
          <a:off x="130320" y="17127720"/>
          <a:ext cx="584640" cy="609840"/>
        </a:xfrm>
        <a:prstGeom prst="rect">
          <a:avLst/>
        </a:prstGeom>
        <a:ln w="0">
          <a:noFill/>
        </a:ln>
      </xdr:spPr>
    </xdr:pic>
    <xdr:clientData/>
  </xdr:twoCellAnchor>
  <xdr:twoCellAnchor editAs="oneCell">
    <xdr:from>
      <xdr:col>1</xdr:col>
      <xdr:colOff>0</xdr:colOff>
      <xdr:row>111</xdr:row>
      <xdr:rowOff>0</xdr:rowOff>
    </xdr:from>
    <xdr:to>
      <xdr:col>2</xdr:col>
      <xdr:colOff>1080</xdr:colOff>
      <xdr:row>114</xdr:row>
      <xdr:rowOff>123840</xdr:rowOff>
    </xdr:to>
    <xdr:pic>
      <xdr:nvPicPr>
        <xdr:cNvPr id="24" name="Picture 24" descr="spell"/>
        <xdr:cNvPicPr/>
      </xdr:nvPicPr>
      <xdr:blipFill>
        <a:blip r:embed="rId24"/>
        <a:stretch/>
      </xdr:blipFill>
      <xdr:spPr>
        <a:xfrm>
          <a:off x="130320" y="17775720"/>
          <a:ext cx="584640" cy="609480"/>
        </a:xfrm>
        <a:prstGeom prst="rect">
          <a:avLst/>
        </a:prstGeom>
        <a:ln w="0">
          <a:noFill/>
        </a:ln>
      </xdr:spPr>
    </xdr:pic>
    <xdr:clientData/>
  </xdr:twoCellAnchor>
  <xdr:twoCellAnchor editAs="oneCell">
    <xdr:from>
      <xdr:col>1</xdr:col>
      <xdr:colOff>0</xdr:colOff>
      <xdr:row>115</xdr:row>
      <xdr:rowOff>0</xdr:rowOff>
    </xdr:from>
    <xdr:to>
      <xdr:col>2</xdr:col>
      <xdr:colOff>1080</xdr:colOff>
      <xdr:row>118</xdr:row>
      <xdr:rowOff>123840</xdr:rowOff>
    </xdr:to>
    <xdr:pic>
      <xdr:nvPicPr>
        <xdr:cNvPr id="25" name="Picture 25" descr="spell"/>
        <xdr:cNvPicPr/>
      </xdr:nvPicPr>
      <xdr:blipFill>
        <a:blip r:embed="rId25"/>
        <a:stretch/>
      </xdr:blipFill>
      <xdr:spPr>
        <a:xfrm>
          <a:off x="130320" y="18423360"/>
          <a:ext cx="584640" cy="609480"/>
        </a:xfrm>
        <a:prstGeom prst="rect">
          <a:avLst/>
        </a:prstGeom>
        <a:ln w="0">
          <a:noFill/>
        </a:ln>
      </xdr:spPr>
    </xdr:pic>
    <xdr:clientData/>
  </xdr:twoCellAnchor>
  <xdr:twoCellAnchor editAs="oneCell">
    <xdr:from>
      <xdr:col>1</xdr:col>
      <xdr:colOff>0</xdr:colOff>
      <xdr:row>119</xdr:row>
      <xdr:rowOff>0</xdr:rowOff>
    </xdr:from>
    <xdr:to>
      <xdr:col>2</xdr:col>
      <xdr:colOff>1080</xdr:colOff>
      <xdr:row>122</xdr:row>
      <xdr:rowOff>124200</xdr:rowOff>
    </xdr:to>
    <xdr:pic>
      <xdr:nvPicPr>
        <xdr:cNvPr id="26" name="Picture 26" descr="spell"/>
        <xdr:cNvPicPr/>
      </xdr:nvPicPr>
      <xdr:blipFill>
        <a:blip r:embed="rId26"/>
        <a:stretch/>
      </xdr:blipFill>
      <xdr:spPr>
        <a:xfrm>
          <a:off x="130320" y="19051920"/>
          <a:ext cx="584640" cy="609840"/>
        </a:xfrm>
        <a:prstGeom prst="rect">
          <a:avLst/>
        </a:prstGeom>
        <a:ln w="0">
          <a:noFill/>
        </a:ln>
      </xdr:spPr>
    </xdr:pic>
    <xdr:clientData/>
  </xdr:twoCellAnchor>
  <xdr:twoCellAnchor editAs="oneCell">
    <xdr:from>
      <xdr:col>1</xdr:col>
      <xdr:colOff>0</xdr:colOff>
      <xdr:row>123</xdr:row>
      <xdr:rowOff>0</xdr:rowOff>
    </xdr:from>
    <xdr:to>
      <xdr:col>2</xdr:col>
      <xdr:colOff>1080</xdr:colOff>
      <xdr:row>126</xdr:row>
      <xdr:rowOff>123840</xdr:rowOff>
    </xdr:to>
    <xdr:pic>
      <xdr:nvPicPr>
        <xdr:cNvPr id="27" name="Picture 27" descr="spell"/>
        <xdr:cNvPicPr/>
      </xdr:nvPicPr>
      <xdr:blipFill>
        <a:blip r:embed="rId27"/>
        <a:stretch/>
      </xdr:blipFill>
      <xdr:spPr>
        <a:xfrm>
          <a:off x="130320" y="19699560"/>
          <a:ext cx="584640" cy="609840"/>
        </a:xfrm>
        <a:prstGeom prst="rect">
          <a:avLst/>
        </a:prstGeom>
        <a:ln w="0">
          <a:noFill/>
        </a:ln>
      </xdr:spPr>
    </xdr:pic>
    <xdr:clientData/>
  </xdr:twoCellAnchor>
  <xdr:twoCellAnchor editAs="oneCell">
    <xdr:from>
      <xdr:col>1</xdr:col>
      <xdr:colOff>0</xdr:colOff>
      <xdr:row>127</xdr:row>
      <xdr:rowOff>0</xdr:rowOff>
    </xdr:from>
    <xdr:to>
      <xdr:col>2</xdr:col>
      <xdr:colOff>1080</xdr:colOff>
      <xdr:row>130</xdr:row>
      <xdr:rowOff>123840</xdr:rowOff>
    </xdr:to>
    <xdr:pic>
      <xdr:nvPicPr>
        <xdr:cNvPr id="28" name="Picture 28" descr="spell"/>
        <xdr:cNvPicPr/>
      </xdr:nvPicPr>
      <xdr:blipFill>
        <a:blip r:embed="rId28"/>
        <a:stretch/>
      </xdr:blipFill>
      <xdr:spPr>
        <a:xfrm>
          <a:off x="130320" y="20347200"/>
          <a:ext cx="584640" cy="609840"/>
        </a:xfrm>
        <a:prstGeom prst="rect">
          <a:avLst/>
        </a:prstGeom>
        <a:ln w="0">
          <a:noFill/>
        </a:ln>
      </xdr:spPr>
    </xdr:pic>
    <xdr:clientData/>
  </xdr:twoCellAnchor>
  <xdr:twoCellAnchor editAs="oneCell">
    <xdr:from>
      <xdr:col>1</xdr:col>
      <xdr:colOff>0</xdr:colOff>
      <xdr:row>131</xdr:row>
      <xdr:rowOff>0</xdr:rowOff>
    </xdr:from>
    <xdr:to>
      <xdr:col>2</xdr:col>
      <xdr:colOff>1080</xdr:colOff>
      <xdr:row>134</xdr:row>
      <xdr:rowOff>123840</xdr:rowOff>
    </xdr:to>
    <xdr:pic>
      <xdr:nvPicPr>
        <xdr:cNvPr id="29" name="Picture 29" descr="spell"/>
        <xdr:cNvPicPr/>
      </xdr:nvPicPr>
      <xdr:blipFill>
        <a:blip r:embed="rId29"/>
        <a:stretch/>
      </xdr:blipFill>
      <xdr:spPr>
        <a:xfrm>
          <a:off x="130320" y="20994840"/>
          <a:ext cx="584640" cy="609840"/>
        </a:xfrm>
        <a:prstGeom prst="rect">
          <a:avLst/>
        </a:prstGeom>
        <a:ln w="0">
          <a:noFill/>
        </a:ln>
      </xdr:spPr>
    </xdr:pic>
    <xdr:clientData/>
  </xdr:twoCellAnchor>
  <xdr:twoCellAnchor editAs="oneCell">
    <xdr:from>
      <xdr:col>1</xdr:col>
      <xdr:colOff>0</xdr:colOff>
      <xdr:row>135</xdr:row>
      <xdr:rowOff>0</xdr:rowOff>
    </xdr:from>
    <xdr:to>
      <xdr:col>2</xdr:col>
      <xdr:colOff>1080</xdr:colOff>
      <xdr:row>138</xdr:row>
      <xdr:rowOff>123840</xdr:rowOff>
    </xdr:to>
    <xdr:pic>
      <xdr:nvPicPr>
        <xdr:cNvPr id="30" name="Picture 30" descr="spell"/>
        <xdr:cNvPicPr/>
      </xdr:nvPicPr>
      <xdr:blipFill>
        <a:blip r:embed="rId30"/>
        <a:stretch/>
      </xdr:blipFill>
      <xdr:spPr>
        <a:xfrm>
          <a:off x="130320" y="21642840"/>
          <a:ext cx="584640" cy="609480"/>
        </a:xfrm>
        <a:prstGeom prst="rect">
          <a:avLst/>
        </a:prstGeom>
        <a:ln w="0">
          <a:noFill/>
        </a:ln>
      </xdr:spPr>
    </xdr:pic>
    <xdr:clientData/>
  </xdr:twoCellAnchor>
  <xdr:twoCellAnchor editAs="oneCell">
    <xdr:from>
      <xdr:col>1</xdr:col>
      <xdr:colOff>0</xdr:colOff>
      <xdr:row>139</xdr:row>
      <xdr:rowOff>0</xdr:rowOff>
    </xdr:from>
    <xdr:to>
      <xdr:col>2</xdr:col>
      <xdr:colOff>1080</xdr:colOff>
      <xdr:row>142</xdr:row>
      <xdr:rowOff>124200</xdr:rowOff>
    </xdr:to>
    <xdr:pic>
      <xdr:nvPicPr>
        <xdr:cNvPr id="31" name="Picture 31" descr="spell"/>
        <xdr:cNvPicPr/>
      </xdr:nvPicPr>
      <xdr:blipFill>
        <a:blip r:embed="rId31"/>
        <a:stretch/>
      </xdr:blipFill>
      <xdr:spPr>
        <a:xfrm>
          <a:off x="130320" y="22290480"/>
          <a:ext cx="584640" cy="609840"/>
        </a:xfrm>
        <a:prstGeom prst="rect">
          <a:avLst/>
        </a:prstGeom>
        <a:ln w="0">
          <a:noFill/>
        </a:ln>
      </xdr:spPr>
    </xdr:pic>
    <xdr:clientData/>
  </xdr:twoCellAnchor>
  <xdr:twoCellAnchor editAs="oneCell">
    <xdr:from>
      <xdr:col>1</xdr:col>
      <xdr:colOff>0</xdr:colOff>
      <xdr:row>143</xdr:row>
      <xdr:rowOff>9360</xdr:rowOff>
    </xdr:from>
    <xdr:to>
      <xdr:col>2</xdr:col>
      <xdr:colOff>1080</xdr:colOff>
      <xdr:row>146</xdr:row>
      <xdr:rowOff>123840</xdr:rowOff>
    </xdr:to>
    <xdr:pic>
      <xdr:nvPicPr>
        <xdr:cNvPr id="32" name="Picture 32" descr="spell"/>
        <xdr:cNvPicPr/>
      </xdr:nvPicPr>
      <xdr:blipFill>
        <a:blip r:embed="rId32"/>
        <a:stretch/>
      </xdr:blipFill>
      <xdr:spPr>
        <a:xfrm>
          <a:off x="130320" y="22947480"/>
          <a:ext cx="584640" cy="609840"/>
        </a:xfrm>
        <a:prstGeom prst="rect">
          <a:avLst/>
        </a:prstGeom>
        <a:ln w="0">
          <a:noFill/>
        </a:ln>
      </xdr:spPr>
    </xdr:pic>
    <xdr:clientData/>
  </xdr:twoCellAnchor>
  <xdr:twoCellAnchor editAs="oneCell">
    <xdr:from>
      <xdr:col>1</xdr:col>
      <xdr:colOff>0</xdr:colOff>
      <xdr:row>147</xdr:row>
      <xdr:rowOff>0</xdr:rowOff>
    </xdr:from>
    <xdr:to>
      <xdr:col>2</xdr:col>
      <xdr:colOff>10800</xdr:colOff>
      <xdr:row>150</xdr:row>
      <xdr:rowOff>133560</xdr:rowOff>
    </xdr:to>
    <xdr:pic>
      <xdr:nvPicPr>
        <xdr:cNvPr id="33" name="Picture 33" descr="spell"/>
        <xdr:cNvPicPr/>
      </xdr:nvPicPr>
      <xdr:blipFill>
        <a:blip r:embed="rId33"/>
        <a:stretch/>
      </xdr:blipFill>
      <xdr:spPr>
        <a:xfrm>
          <a:off x="130320" y="23604840"/>
          <a:ext cx="594360" cy="619200"/>
        </a:xfrm>
        <a:prstGeom prst="rect">
          <a:avLst/>
        </a:prstGeom>
        <a:ln w="0">
          <a:noFill/>
        </a:ln>
      </xdr:spPr>
    </xdr:pic>
    <xdr:clientData/>
  </xdr:twoCellAnchor>
  <xdr:twoCellAnchor editAs="oneCell">
    <xdr:from>
      <xdr:col>1</xdr:col>
      <xdr:colOff>0</xdr:colOff>
      <xdr:row>151</xdr:row>
      <xdr:rowOff>0</xdr:rowOff>
    </xdr:from>
    <xdr:to>
      <xdr:col>2</xdr:col>
      <xdr:colOff>1080</xdr:colOff>
      <xdr:row>154</xdr:row>
      <xdr:rowOff>123840</xdr:rowOff>
    </xdr:to>
    <xdr:pic>
      <xdr:nvPicPr>
        <xdr:cNvPr id="34" name="Picture 34" descr="spell"/>
        <xdr:cNvPicPr/>
      </xdr:nvPicPr>
      <xdr:blipFill>
        <a:blip r:embed="rId34"/>
        <a:stretch/>
      </xdr:blipFill>
      <xdr:spPr>
        <a:xfrm>
          <a:off x="130320" y="24252480"/>
          <a:ext cx="584640" cy="617400"/>
        </a:xfrm>
        <a:prstGeom prst="rect">
          <a:avLst/>
        </a:prstGeom>
        <a:ln w="0">
          <a:noFill/>
        </a:ln>
      </xdr:spPr>
    </xdr:pic>
    <xdr:clientData/>
  </xdr:twoCellAnchor>
  <xdr:twoCellAnchor editAs="oneCell">
    <xdr:from>
      <xdr:col>1</xdr:col>
      <xdr:colOff>0</xdr:colOff>
      <xdr:row>155</xdr:row>
      <xdr:rowOff>0</xdr:rowOff>
    </xdr:from>
    <xdr:to>
      <xdr:col>2</xdr:col>
      <xdr:colOff>1080</xdr:colOff>
      <xdr:row>158</xdr:row>
      <xdr:rowOff>123840</xdr:rowOff>
    </xdr:to>
    <xdr:pic>
      <xdr:nvPicPr>
        <xdr:cNvPr id="35" name="Picture 35" descr="spell"/>
        <xdr:cNvPicPr/>
      </xdr:nvPicPr>
      <xdr:blipFill>
        <a:blip r:embed="rId35"/>
        <a:stretch/>
      </xdr:blipFill>
      <xdr:spPr>
        <a:xfrm>
          <a:off x="130320" y="24910560"/>
          <a:ext cx="584640" cy="609480"/>
        </a:xfrm>
        <a:prstGeom prst="rect">
          <a:avLst/>
        </a:prstGeom>
        <a:ln w="0">
          <a:noFill/>
        </a:ln>
      </xdr:spPr>
    </xdr:pic>
    <xdr:clientData/>
  </xdr:twoCellAnchor>
  <xdr:twoCellAnchor editAs="oneCell">
    <xdr:from>
      <xdr:col>1</xdr:col>
      <xdr:colOff>0</xdr:colOff>
      <xdr:row>164</xdr:row>
      <xdr:rowOff>0</xdr:rowOff>
    </xdr:from>
    <xdr:to>
      <xdr:col>2</xdr:col>
      <xdr:colOff>1080</xdr:colOff>
      <xdr:row>167</xdr:row>
      <xdr:rowOff>124200</xdr:rowOff>
    </xdr:to>
    <xdr:pic>
      <xdr:nvPicPr>
        <xdr:cNvPr id="36" name="Picture 36" descr="spell"/>
        <xdr:cNvPicPr/>
      </xdr:nvPicPr>
      <xdr:blipFill>
        <a:blip r:embed="rId36"/>
        <a:stretch/>
      </xdr:blipFill>
      <xdr:spPr>
        <a:xfrm>
          <a:off x="130320" y="26270640"/>
          <a:ext cx="584640" cy="609840"/>
        </a:xfrm>
        <a:prstGeom prst="rect">
          <a:avLst/>
        </a:prstGeom>
        <a:ln w="0">
          <a:noFill/>
        </a:ln>
      </xdr:spPr>
    </xdr:pic>
    <xdr:clientData/>
  </xdr:twoCellAnchor>
  <xdr:twoCellAnchor editAs="oneCell">
    <xdr:from>
      <xdr:col>1</xdr:col>
      <xdr:colOff>0</xdr:colOff>
      <xdr:row>168</xdr:row>
      <xdr:rowOff>0</xdr:rowOff>
    </xdr:from>
    <xdr:to>
      <xdr:col>2</xdr:col>
      <xdr:colOff>1080</xdr:colOff>
      <xdr:row>171</xdr:row>
      <xdr:rowOff>124200</xdr:rowOff>
    </xdr:to>
    <xdr:pic>
      <xdr:nvPicPr>
        <xdr:cNvPr id="37" name="Picture 37" descr="spell"/>
        <xdr:cNvPicPr/>
      </xdr:nvPicPr>
      <xdr:blipFill>
        <a:blip r:embed="rId37"/>
        <a:stretch/>
      </xdr:blipFill>
      <xdr:spPr>
        <a:xfrm>
          <a:off x="130320" y="26918280"/>
          <a:ext cx="584640" cy="609840"/>
        </a:xfrm>
        <a:prstGeom prst="rect">
          <a:avLst/>
        </a:prstGeom>
        <a:ln w="0">
          <a:noFill/>
        </a:ln>
      </xdr:spPr>
    </xdr:pic>
    <xdr:clientData/>
  </xdr:twoCellAnchor>
  <xdr:twoCellAnchor editAs="oneCell">
    <xdr:from>
      <xdr:col>1</xdr:col>
      <xdr:colOff>0</xdr:colOff>
      <xdr:row>172</xdr:row>
      <xdr:rowOff>0</xdr:rowOff>
    </xdr:from>
    <xdr:to>
      <xdr:col>2</xdr:col>
      <xdr:colOff>1080</xdr:colOff>
      <xdr:row>175</xdr:row>
      <xdr:rowOff>123840</xdr:rowOff>
    </xdr:to>
    <xdr:pic>
      <xdr:nvPicPr>
        <xdr:cNvPr id="38" name="Picture 38" descr="spell"/>
        <xdr:cNvPicPr/>
      </xdr:nvPicPr>
      <xdr:blipFill>
        <a:blip r:embed="rId38"/>
        <a:stretch/>
      </xdr:blipFill>
      <xdr:spPr>
        <a:xfrm>
          <a:off x="130320" y="27565920"/>
          <a:ext cx="584640" cy="609840"/>
        </a:xfrm>
        <a:prstGeom prst="rect">
          <a:avLst/>
        </a:prstGeom>
        <a:ln w="0">
          <a:noFill/>
        </a:ln>
      </xdr:spPr>
    </xdr:pic>
    <xdr:clientData/>
  </xdr:twoCellAnchor>
  <xdr:twoCellAnchor editAs="oneCell">
    <xdr:from>
      <xdr:col>1</xdr:col>
      <xdr:colOff>0</xdr:colOff>
      <xdr:row>176</xdr:row>
      <xdr:rowOff>0</xdr:rowOff>
    </xdr:from>
    <xdr:to>
      <xdr:col>2</xdr:col>
      <xdr:colOff>1080</xdr:colOff>
      <xdr:row>179</xdr:row>
      <xdr:rowOff>123840</xdr:rowOff>
    </xdr:to>
    <xdr:pic>
      <xdr:nvPicPr>
        <xdr:cNvPr id="39" name="Picture 39" descr="spell"/>
        <xdr:cNvPicPr/>
      </xdr:nvPicPr>
      <xdr:blipFill>
        <a:blip r:embed="rId39"/>
        <a:stretch/>
      </xdr:blipFill>
      <xdr:spPr>
        <a:xfrm>
          <a:off x="130320" y="28213560"/>
          <a:ext cx="584640" cy="609840"/>
        </a:xfrm>
        <a:prstGeom prst="rect">
          <a:avLst/>
        </a:prstGeom>
        <a:ln w="0">
          <a:noFill/>
        </a:ln>
      </xdr:spPr>
    </xdr:pic>
    <xdr:clientData/>
  </xdr:twoCellAnchor>
  <xdr:twoCellAnchor editAs="oneCell">
    <xdr:from>
      <xdr:col>1</xdr:col>
      <xdr:colOff>0</xdr:colOff>
      <xdr:row>180</xdr:row>
      <xdr:rowOff>0</xdr:rowOff>
    </xdr:from>
    <xdr:to>
      <xdr:col>2</xdr:col>
      <xdr:colOff>1080</xdr:colOff>
      <xdr:row>183</xdr:row>
      <xdr:rowOff>123840</xdr:rowOff>
    </xdr:to>
    <xdr:pic>
      <xdr:nvPicPr>
        <xdr:cNvPr id="40" name="Picture 40" descr="spell"/>
        <xdr:cNvPicPr/>
      </xdr:nvPicPr>
      <xdr:blipFill>
        <a:blip r:embed="rId40"/>
        <a:stretch/>
      </xdr:blipFill>
      <xdr:spPr>
        <a:xfrm>
          <a:off x="130320" y="28861560"/>
          <a:ext cx="584640" cy="609480"/>
        </a:xfrm>
        <a:prstGeom prst="rect">
          <a:avLst/>
        </a:prstGeom>
        <a:ln w="0">
          <a:noFill/>
        </a:ln>
      </xdr:spPr>
    </xdr:pic>
    <xdr:clientData/>
  </xdr:twoCellAnchor>
  <xdr:twoCellAnchor editAs="oneCell">
    <xdr:from>
      <xdr:col>1</xdr:col>
      <xdr:colOff>0</xdr:colOff>
      <xdr:row>184</xdr:row>
      <xdr:rowOff>0</xdr:rowOff>
    </xdr:from>
    <xdr:to>
      <xdr:col>2</xdr:col>
      <xdr:colOff>1080</xdr:colOff>
      <xdr:row>187</xdr:row>
      <xdr:rowOff>162000</xdr:rowOff>
    </xdr:to>
    <xdr:pic>
      <xdr:nvPicPr>
        <xdr:cNvPr id="41" name="Picture 41" descr="spell"/>
        <xdr:cNvPicPr/>
      </xdr:nvPicPr>
      <xdr:blipFill>
        <a:blip r:embed="rId41"/>
        <a:stretch/>
      </xdr:blipFill>
      <xdr:spPr>
        <a:xfrm>
          <a:off x="130320" y="29509200"/>
          <a:ext cx="584640" cy="609480"/>
        </a:xfrm>
        <a:prstGeom prst="rect">
          <a:avLst/>
        </a:prstGeom>
        <a:ln w="0">
          <a:noFill/>
        </a:ln>
      </xdr:spPr>
    </xdr:pic>
    <xdr:clientData/>
  </xdr:twoCellAnchor>
  <xdr:twoCellAnchor editAs="oneCell">
    <xdr:from>
      <xdr:col>1</xdr:col>
      <xdr:colOff>0</xdr:colOff>
      <xdr:row>190</xdr:row>
      <xdr:rowOff>86040</xdr:rowOff>
    </xdr:from>
    <xdr:to>
      <xdr:col>2</xdr:col>
      <xdr:colOff>1080</xdr:colOff>
      <xdr:row>191</xdr:row>
      <xdr:rowOff>535320</xdr:rowOff>
    </xdr:to>
    <xdr:pic>
      <xdr:nvPicPr>
        <xdr:cNvPr id="42" name="Picture 42" descr="spell"/>
        <xdr:cNvPicPr/>
      </xdr:nvPicPr>
      <xdr:blipFill>
        <a:blip r:embed="rId42"/>
        <a:stretch/>
      </xdr:blipFill>
      <xdr:spPr>
        <a:xfrm>
          <a:off x="130320" y="30528720"/>
          <a:ext cx="584640" cy="610920"/>
        </a:xfrm>
        <a:prstGeom prst="rect">
          <a:avLst/>
        </a:prstGeom>
        <a:ln w="0">
          <a:noFill/>
        </a:ln>
      </xdr:spPr>
    </xdr:pic>
    <xdr:clientData/>
  </xdr:twoCellAnchor>
  <xdr:twoCellAnchor editAs="oneCell">
    <xdr:from>
      <xdr:col>1</xdr:col>
      <xdr:colOff>0</xdr:colOff>
      <xdr:row>192</xdr:row>
      <xdr:rowOff>86040</xdr:rowOff>
    </xdr:from>
    <xdr:to>
      <xdr:col>2</xdr:col>
      <xdr:colOff>1080</xdr:colOff>
      <xdr:row>195</xdr:row>
      <xdr:rowOff>209520</xdr:rowOff>
    </xdr:to>
    <xdr:pic>
      <xdr:nvPicPr>
        <xdr:cNvPr id="43" name="Picture 43" descr="spell"/>
        <xdr:cNvPicPr/>
      </xdr:nvPicPr>
      <xdr:blipFill>
        <a:blip r:embed="rId43"/>
        <a:stretch/>
      </xdr:blipFill>
      <xdr:spPr>
        <a:xfrm>
          <a:off x="130320" y="31662000"/>
          <a:ext cx="584640" cy="609480"/>
        </a:xfrm>
        <a:prstGeom prst="rect">
          <a:avLst/>
        </a:prstGeom>
        <a:ln w="0">
          <a:noFill/>
        </a:ln>
      </xdr:spPr>
    </xdr:pic>
    <xdr:clientData/>
  </xdr:twoCellAnchor>
  <xdr:twoCellAnchor editAs="oneCell">
    <xdr:from>
      <xdr:col>1</xdr:col>
      <xdr:colOff>0</xdr:colOff>
      <xdr:row>196</xdr:row>
      <xdr:rowOff>0</xdr:rowOff>
    </xdr:from>
    <xdr:to>
      <xdr:col>2</xdr:col>
      <xdr:colOff>1080</xdr:colOff>
      <xdr:row>199</xdr:row>
      <xdr:rowOff>123840</xdr:rowOff>
    </xdr:to>
    <xdr:pic>
      <xdr:nvPicPr>
        <xdr:cNvPr id="44" name="Picture 44" descr="spell"/>
        <xdr:cNvPicPr/>
      </xdr:nvPicPr>
      <xdr:blipFill>
        <a:blip r:embed="rId44"/>
        <a:stretch/>
      </xdr:blipFill>
      <xdr:spPr>
        <a:xfrm>
          <a:off x="130320" y="32366520"/>
          <a:ext cx="584640" cy="609840"/>
        </a:xfrm>
        <a:prstGeom prst="rect">
          <a:avLst/>
        </a:prstGeom>
        <a:ln w="0">
          <a:noFill/>
        </a:ln>
      </xdr:spPr>
    </xdr:pic>
    <xdr:clientData/>
  </xdr:twoCellAnchor>
  <xdr:twoCellAnchor editAs="oneCell">
    <xdr:from>
      <xdr:col>1</xdr:col>
      <xdr:colOff>0</xdr:colOff>
      <xdr:row>200</xdr:row>
      <xdr:rowOff>0</xdr:rowOff>
    </xdr:from>
    <xdr:to>
      <xdr:col>2</xdr:col>
      <xdr:colOff>1080</xdr:colOff>
      <xdr:row>203</xdr:row>
      <xdr:rowOff>123840</xdr:rowOff>
    </xdr:to>
    <xdr:pic>
      <xdr:nvPicPr>
        <xdr:cNvPr id="45" name="Picture 45" descr="spell"/>
        <xdr:cNvPicPr/>
      </xdr:nvPicPr>
      <xdr:blipFill>
        <a:blip r:embed="rId45"/>
        <a:stretch/>
      </xdr:blipFill>
      <xdr:spPr>
        <a:xfrm>
          <a:off x="130320" y="33014160"/>
          <a:ext cx="584640" cy="609840"/>
        </a:xfrm>
        <a:prstGeom prst="rect">
          <a:avLst/>
        </a:prstGeom>
        <a:ln w="0">
          <a:noFill/>
        </a:ln>
      </xdr:spPr>
    </xdr:pic>
    <xdr:clientData/>
  </xdr:twoCellAnchor>
  <xdr:twoCellAnchor editAs="oneCell">
    <xdr:from>
      <xdr:col>1</xdr:col>
      <xdr:colOff>0</xdr:colOff>
      <xdr:row>204</xdr:row>
      <xdr:rowOff>0</xdr:rowOff>
    </xdr:from>
    <xdr:to>
      <xdr:col>2</xdr:col>
      <xdr:colOff>1080</xdr:colOff>
      <xdr:row>207</xdr:row>
      <xdr:rowOff>123840</xdr:rowOff>
    </xdr:to>
    <xdr:pic>
      <xdr:nvPicPr>
        <xdr:cNvPr id="46" name="Picture 46" descr="spell"/>
        <xdr:cNvPicPr/>
      </xdr:nvPicPr>
      <xdr:blipFill>
        <a:blip r:embed="rId46"/>
        <a:stretch/>
      </xdr:blipFill>
      <xdr:spPr>
        <a:xfrm>
          <a:off x="130320" y="33662160"/>
          <a:ext cx="584640" cy="609480"/>
        </a:xfrm>
        <a:prstGeom prst="rect">
          <a:avLst/>
        </a:prstGeom>
        <a:ln w="0">
          <a:noFill/>
        </a:ln>
      </xdr:spPr>
    </xdr:pic>
    <xdr:clientData/>
  </xdr:twoCellAnchor>
  <xdr:twoCellAnchor editAs="oneCell">
    <xdr:from>
      <xdr:col>1</xdr:col>
      <xdr:colOff>0</xdr:colOff>
      <xdr:row>208</xdr:row>
      <xdr:rowOff>0</xdr:rowOff>
    </xdr:from>
    <xdr:to>
      <xdr:col>2</xdr:col>
      <xdr:colOff>1080</xdr:colOff>
      <xdr:row>211</xdr:row>
      <xdr:rowOff>285840</xdr:rowOff>
    </xdr:to>
    <xdr:pic>
      <xdr:nvPicPr>
        <xdr:cNvPr id="47" name="Picture 47" descr="spell"/>
        <xdr:cNvPicPr/>
      </xdr:nvPicPr>
      <xdr:blipFill>
        <a:blip r:embed="rId47"/>
        <a:stretch/>
      </xdr:blipFill>
      <xdr:spPr>
        <a:xfrm>
          <a:off x="130320" y="34309800"/>
          <a:ext cx="584640" cy="609480"/>
        </a:xfrm>
        <a:prstGeom prst="rect">
          <a:avLst/>
        </a:prstGeom>
        <a:ln w="0">
          <a:noFill/>
        </a:ln>
      </xdr:spPr>
    </xdr:pic>
    <xdr:clientData/>
  </xdr:twoCellAnchor>
  <xdr:twoCellAnchor editAs="oneCell">
    <xdr:from>
      <xdr:col>1</xdr:col>
      <xdr:colOff>0</xdr:colOff>
      <xdr:row>212</xdr:row>
      <xdr:rowOff>0</xdr:rowOff>
    </xdr:from>
    <xdr:to>
      <xdr:col>2</xdr:col>
      <xdr:colOff>1080</xdr:colOff>
      <xdr:row>215</xdr:row>
      <xdr:rowOff>124200</xdr:rowOff>
    </xdr:to>
    <xdr:pic>
      <xdr:nvPicPr>
        <xdr:cNvPr id="48" name="Picture 48" descr="spell"/>
        <xdr:cNvPicPr/>
      </xdr:nvPicPr>
      <xdr:blipFill>
        <a:blip r:embed="rId48"/>
        <a:stretch/>
      </xdr:blipFill>
      <xdr:spPr>
        <a:xfrm>
          <a:off x="130320" y="34938360"/>
          <a:ext cx="584640" cy="609840"/>
        </a:xfrm>
        <a:prstGeom prst="rect">
          <a:avLst/>
        </a:prstGeom>
        <a:ln w="0">
          <a:noFill/>
        </a:ln>
      </xdr:spPr>
    </xdr:pic>
    <xdr:clientData/>
  </xdr:twoCellAnchor>
  <xdr:twoCellAnchor editAs="oneCell">
    <xdr:from>
      <xdr:col>1</xdr:col>
      <xdr:colOff>0</xdr:colOff>
      <xdr:row>216</xdr:row>
      <xdr:rowOff>0</xdr:rowOff>
    </xdr:from>
    <xdr:to>
      <xdr:col>2</xdr:col>
      <xdr:colOff>1080</xdr:colOff>
      <xdr:row>219</xdr:row>
      <xdr:rowOff>124200</xdr:rowOff>
    </xdr:to>
    <xdr:pic>
      <xdr:nvPicPr>
        <xdr:cNvPr id="49" name="Picture 49" descr="spell"/>
        <xdr:cNvPicPr/>
      </xdr:nvPicPr>
      <xdr:blipFill>
        <a:blip r:embed="rId49"/>
        <a:stretch/>
      </xdr:blipFill>
      <xdr:spPr>
        <a:xfrm>
          <a:off x="130320" y="35586000"/>
          <a:ext cx="584640" cy="609840"/>
        </a:xfrm>
        <a:prstGeom prst="rect">
          <a:avLst/>
        </a:prstGeom>
        <a:ln w="0">
          <a:noFill/>
        </a:ln>
      </xdr:spPr>
    </xdr:pic>
    <xdr:clientData/>
  </xdr:twoCellAnchor>
  <xdr:twoCellAnchor editAs="oneCell">
    <xdr:from>
      <xdr:col>1</xdr:col>
      <xdr:colOff>0</xdr:colOff>
      <xdr:row>220</xdr:row>
      <xdr:rowOff>9720</xdr:rowOff>
    </xdr:from>
    <xdr:to>
      <xdr:col>2</xdr:col>
      <xdr:colOff>1080</xdr:colOff>
      <xdr:row>223</xdr:row>
      <xdr:rowOff>133200</xdr:rowOff>
    </xdr:to>
    <xdr:pic>
      <xdr:nvPicPr>
        <xdr:cNvPr id="50" name="Picture 50" descr="spell"/>
        <xdr:cNvPicPr/>
      </xdr:nvPicPr>
      <xdr:blipFill>
        <a:blip r:embed="rId50"/>
        <a:stretch/>
      </xdr:blipFill>
      <xdr:spPr>
        <a:xfrm>
          <a:off x="130320" y="36243360"/>
          <a:ext cx="584640" cy="609480"/>
        </a:xfrm>
        <a:prstGeom prst="rect">
          <a:avLst/>
        </a:prstGeom>
        <a:ln w="0">
          <a:noFill/>
        </a:ln>
      </xdr:spPr>
    </xdr:pic>
    <xdr:clientData/>
  </xdr:twoCellAnchor>
  <xdr:twoCellAnchor editAs="oneCell">
    <xdr:from>
      <xdr:col>1</xdr:col>
      <xdr:colOff>0</xdr:colOff>
      <xdr:row>224</xdr:row>
      <xdr:rowOff>19080</xdr:rowOff>
    </xdr:from>
    <xdr:to>
      <xdr:col>2</xdr:col>
      <xdr:colOff>1080</xdr:colOff>
      <xdr:row>227</xdr:row>
      <xdr:rowOff>142920</xdr:rowOff>
    </xdr:to>
    <xdr:pic>
      <xdr:nvPicPr>
        <xdr:cNvPr id="51" name="Picture 51" descr="spell"/>
        <xdr:cNvPicPr/>
      </xdr:nvPicPr>
      <xdr:blipFill>
        <a:blip r:embed="rId51"/>
        <a:stretch/>
      </xdr:blipFill>
      <xdr:spPr>
        <a:xfrm>
          <a:off x="130320" y="36900360"/>
          <a:ext cx="584640" cy="609840"/>
        </a:xfrm>
        <a:prstGeom prst="rect">
          <a:avLst/>
        </a:prstGeom>
        <a:ln w="0">
          <a:noFill/>
        </a:ln>
      </xdr:spPr>
    </xdr:pic>
    <xdr:clientData/>
  </xdr:twoCellAnchor>
  <xdr:twoCellAnchor editAs="oneCell">
    <xdr:from>
      <xdr:col>1</xdr:col>
      <xdr:colOff>0</xdr:colOff>
      <xdr:row>228</xdr:row>
      <xdr:rowOff>66240</xdr:rowOff>
    </xdr:from>
    <xdr:to>
      <xdr:col>2</xdr:col>
      <xdr:colOff>1080</xdr:colOff>
      <xdr:row>231</xdr:row>
      <xdr:rowOff>190440</xdr:rowOff>
    </xdr:to>
    <xdr:pic>
      <xdr:nvPicPr>
        <xdr:cNvPr id="52" name="Picture 52" descr="spell"/>
        <xdr:cNvPicPr/>
      </xdr:nvPicPr>
      <xdr:blipFill>
        <a:blip r:embed="rId52"/>
        <a:stretch/>
      </xdr:blipFill>
      <xdr:spPr>
        <a:xfrm>
          <a:off x="130320" y="37595520"/>
          <a:ext cx="584640" cy="609840"/>
        </a:xfrm>
        <a:prstGeom prst="rect">
          <a:avLst/>
        </a:prstGeom>
        <a:ln w="0">
          <a:noFill/>
        </a:ln>
      </xdr:spPr>
    </xdr:pic>
    <xdr:clientData/>
  </xdr:twoCellAnchor>
  <xdr:twoCellAnchor editAs="oneCell">
    <xdr:from>
      <xdr:col>1</xdr:col>
      <xdr:colOff>0</xdr:colOff>
      <xdr:row>237</xdr:row>
      <xdr:rowOff>0</xdr:rowOff>
    </xdr:from>
    <xdr:to>
      <xdr:col>2</xdr:col>
      <xdr:colOff>1080</xdr:colOff>
      <xdr:row>240</xdr:row>
      <xdr:rowOff>123840</xdr:rowOff>
    </xdr:to>
    <xdr:pic>
      <xdr:nvPicPr>
        <xdr:cNvPr id="53" name="Picture 53" descr="spell"/>
        <xdr:cNvPicPr/>
      </xdr:nvPicPr>
      <xdr:blipFill>
        <a:blip r:embed="rId53"/>
        <a:stretch/>
      </xdr:blipFill>
      <xdr:spPr>
        <a:xfrm>
          <a:off x="130320" y="39032280"/>
          <a:ext cx="584640" cy="609480"/>
        </a:xfrm>
        <a:prstGeom prst="rect">
          <a:avLst/>
        </a:prstGeom>
        <a:ln w="0">
          <a:noFill/>
        </a:ln>
      </xdr:spPr>
    </xdr:pic>
    <xdr:clientData/>
  </xdr:twoCellAnchor>
  <xdr:twoCellAnchor editAs="oneCell">
    <xdr:from>
      <xdr:col>1</xdr:col>
      <xdr:colOff>0</xdr:colOff>
      <xdr:row>241</xdr:row>
      <xdr:rowOff>0</xdr:rowOff>
    </xdr:from>
    <xdr:to>
      <xdr:col>2</xdr:col>
      <xdr:colOff>1080</xdr:colOff>
      <xdr:row>244</xdr:row>
      <xdr:rowOff>124200</xdr:rowOff>
    </xdr:to>
    <xdr:pic>
      <xdr:nvPicPr>
        <xdr:cNvPr id="54" name="Picture 54" descr="spell"/>
        <xdr:cNvPicPr/>
      </xdr:nvPicPr>
      <xdr:blipFill>
        <a:blip r:embed="rId54"/>
        <a:stretch/>
      </xdr:blipFill>
      <xdr:spPr>
        <a:xfrm>
          <a:off x="130320" y="39679920"/>
          <a:ext cx="584640" cy="609840"/>
        </a:xfrm>
        <a:prstGeom prst="rect">
          <a:avLst/>
        </a:prstGeom>
        <a:ln w="0">
          <a:noFill/>
        </a:ln>
      </xdr:spPr>
    </xdr:pic>
    <xdr:clientData/>
  </xdr:twoCellAnchor>
  <xdr:twoCellAnchor editAs="oneCell">
    <xdr:from>
      <xdr:col>1</xdr:col>
      <xdr:colOff>0</xdr:colOff>
      <xdr:row>245</xdr:row>
      <xdr:rowOff>95400</xdr:rowOff>
    </xdr:from>
    <xdr:to>
      <xdr:col>2</xdr:col>
      <xdr:colOff>1080</xdr:colOff>
      <xdr:row>248</xdr:row>
      <xdr:rowOff>218880</xdr:rowOff>
    </xdr:to>
    <xdr:pic>
      <xdr:nvPicPr>
        <xdr:cNvPr id="55" name="Picture 55" descr="spell"/>
        <xdr:cNvPicPr/>
      </xdr:nvPicPr>
      <xdr:blipFill>
        <a:blip r:embed="rId55"/>
        <a:stretch/>
      </xdr:blipFill>
      <xdr:spPr>
        <a:xfrm>
          <a:off x="130320" y="40422960"/>
          <a:ext cx="584640" cy="609120"/>
        </a:xfrm>
        <a:prstGeom prst="rect">
          <a:avLst/>
        </a:prstGeom>
        <a:ln w="0">
          <a:noFill/>
        </a:ln>
      </xdr:spPr>
    </xdr:pic>
    <xdr:clientData/>
  </xdr:twoCellAnchor>
  <xdr:twoCellAnchor editAs="oneCell">
    <xdr:from>
      <xdr:col>1</xdr:col>
      <xdr:colOff>0</xdr:colOff>
      <xdr:row>249</xdr:row>
      <xdr:rowOff>66600</xdr:rowOff>
    </xdr:from>
    <xdr:to>
      <xdr:col>2</xdr:col>
      <xdr:colOff>1080</xdr:colOff>
      <xdr:row>252</xdr:row>
      <xdr:rowOff>190080</xdr:rowOff>
    </xdr:to>
    <xdr:pic>
      <xdr:nvPicPr>
        <xdr:cNvPr id="56" name="Picture 56" descr="spell"/>
        <xdr:cNvPicPr/>
      </xdr:nvPicPr>
      <xdr:blipFill>
        <a:blip r:embed="rId56"/>
        <a:stretch/>
      </xdr:blipFill>
      <xdr:spPr>
        <a:xfrm>
          <a:off x="130320" y="41213160"/>
          <a:ext cx="584640" cy="609480"/>
        </a:xfrm>
        <a:prstGeom prst="rect">
          <a:avLst/>
        </a:prstGeom>
        <a:ln w="0">
          <a:noFill/>
        </a:ln>
      </xdr:spPr>
    </xdr:pic>
    <xdr:clientData/>
  </xdr:twoCellAnchor>
  <xdr:twoCellAnchor editAs="oneCell">
    <xdr:from>
      <xdr:col>1</xdr:col>
      <xdr:colOff>0</xdr:colOff>
      <xdr:row>253</xdr:row>
      <xdr:rowOff>0</xdr:rowOff>
    </xdr:from>
    <xdr:to>
      <xdr:col>2</xdr:col>
      <xdr:colOff>1080</xdr:colOff>
      <xdr:row>256</xdr:row>
      <xdr:rowOff>124200</xdr:rowOff>
    </xdr:to>
    <xdr:pic>
      <xdr:nvPicPr>
        <xdr:cNvPr id="57" name="Picture 57" descr="spell"/>
        <xdr:cNvPicPr/>
      </xdr:nvPicPr>
      <xdr:blipFill>
        <a:blip r:embed="rId57"/>
        <a:stretch/>
      </xdr:blipFill>
      <xdr:spPr>
        <a:xfrm>
          <a:off x="130320" y="41965920"/>
          <a:ext cx="584640" cy="609840"/>
        </a:xfrm>
        <a:prstGeom prst="rect">
          <a:avLst/>
        </a:prstGeom>
        <a:ln w="0">
          <a:noFill/>
        </a:ln>
      </xdr:spPr>
    </xdr:pic>
    <xdr:clientData/>
  </xdr:twoCellAnchor>
  <xdr:twoCellAnchor editAs="oneCell">
    <xdr:from>
      <xdr:col>1</xdr:col>
      <xdr:colOff>0</xdr:colOff>
      <xdr:row>257</xdr:row>
      <xdr:rowOff>0</xdr:rowOff>
    </xdr:from>
    <xdr:to>
      <xdr:col>2</xdr:col>
      <xdr:colOff>1080</xdr:colOff>
      <xdr:row>260</xdr:row>
      <xdr:rowOff>124200</xdr:rowOff>
    </xdr:to>
    <xdr:pic>
      <xdr:nvPicPr>
        <xdr:cNvPr id="58" name="Picture 58" descr="spell"/>
        <xdr:cNvPicPr/>
      </xdr:nvPicPr>
      <xdr:blipFill>
        <a:blip r:embed="rId58"/>
        <a:stretch/>
      </xdr:blipFill>
      <xdr:spPr>
        <a:xfrm>
          <a:off x="130320" y="42613560"/>
          <a:ext cx="584640" cy="609840"/>
        </a:xfrm>
        <a:prstGeom prst="rect">
          <a:avLst/>
        </a:prstGeom>
        <a:ln w="0">
          <a:noFill/>
        </a:ln>
      </xdr:spPr>
    </xdr:pic>
    <xdr:clientData/>
  </xdr:twoCellAnchor>
  <xdr:twoCellAnchor editAs="oneCell">
    <xdr:from>
      <xdr:col>1</xdr:col>
      <xdr:colOff>0</xdr:colOff>
      <xdr:row>261</xdr:row>
      <xdr:rowOff>0</xdr:rowOff>
    </xdr:from>
    <xdr:to>
      <xdr:col>2</xdr:col>
      <xdr:colOff>1080</xdr:colOff>
      <xdr:row>264</xdr:row>
      <xdr:rowOff>123840</xdr:rowOff>
    </xdr:to>
    <xdr:pic>
      <xdr:nvPicPr>
        <xdr:cNvPr id="59" name="Picture 59" descr="spell"/>
        <xdr:cNvPicPr/>
      </xdr:nvPicPr>
      <xdr:blipFill>
        <a:blip r:embed="rId59"/>
        <a:stretch/>
      </xdr:blipFill>
      <xdr:spPr>
        <a:xfrm>
          <a:off x="130320" y="43261200"/>
          <a:ext cx="584640" cy="609840"/>
        </a:xfrm>
        <a:prstGeom prst="rect">
          <a:avLst/>
        </a:prstGeom>
        <a:ln w="0">
          <a:noFill/>
        </a:ln>
      </xdr:spPr>
    </xdr:pic>
    <xdr:clientData/>
  </xdr:twoCellAnchor>
  <xdr:twoCellAnchor editAs="oneCell">
    <xdr:from>
      <xdr:col>1</xdr:col>
      <xdr:colOff>0</xdr:colOff>
      <xdr:row>265</xdr:row>
      <xdr:rowOff>0</xdr:rowOff>
    </xdr:from>
    <xdr:to>
      <xdr:col>2</xdr:col>
      <xdr:colOff>1080</xdr:colOff>
      <xdr:row>268</xdr:row>
      <xdr:rowOff>123840</xdr:rowOff>
    </xdr:to>
    <xdr:pic>
      <xdr:nvPicPr>
        <xdr:cNvPr id="60" name="Picture 60" descr="spell"/>
        <xdr:cNvPicPr/>
      </xdr:nvPicPr>
      <xdr:blipFill>
        <a:blip r:embed="rId60"/>
        <a:stretch/>
      </xdr:blipFill>
      <xdr:spPr>
        <a:xfrm>
          <a:off x="130320" y="43908840"/>
          <a:ext cx="584640" cy="609840"/>
        </a:xfrm>
        <a:prstGeom prst="rect">
          <a:avLst/>
        </a:prstGeom>
        <a:ln w="0">
          <a:noFill/>
        </a:ln>
      </xdr:spPr>
    </xdr:pic>
    <xdr:clientData/>
  </xdr:twoCellAnchor>
  <xdr:twoCellAnchor editAs="oneCell">
    <xdr:from>
      <xdr:col>1</xdr:col>
      <xdr:colOff>0</xdr:colOff>
      <xdr:row>269</xdr:row>
      <xdr:rowOff>0</xdr:rowOff>
    </xdr:from>
    <xdr:to>
      <xdr:col>2</xdr:col>
      <xdr:colOff>1080</xdr:colOff>
      <xdr:row>272</xdr:row>
      <xdr:rowOff>123840</xdr:rowOff>
    </xdr:to>
    <xdr:pic>
      <xdr:nvPicPr>
        <xdr:cNvPr id="61" name="Picture 61" descr="spell"/>
        <xdr:cNvPicPr/>
      </xdr:nvPicPr>
      <xdr:blipFill>
        <a:blip r:embed="rId61"/>
        <a:stretch/>
      </xdr:blipFill>
      <xdr:spPr>
        <a:xfrm>
          <a:off x="130320" y="44556840"/>
          <a:ext cx="584640" cy="609480"/>
        </a:xfrm>
        <a:prstGeom prst="rect">
          <a:avLst/>
        </a:prstGeom>
        <a:ln w="0">
          <a:noFill/>
        </a:ln>
      </xdr:spPr>
    </xdr:pic>
    <xdr:clientData/>
  </xdr:twoCellAnchor>
  <xdr:twoCellAnchor editAs="oneCell">
    <xdr:from>
      <xdr:col>1</xdr:col>
      <xdr:colOff>0</xdr:colOff>
      <xdr:row>273</xdr:row>
      <xdr:rowOff>0</xdr:rowOff>
    </xdr:from>
    <xdr:to>
      <xdr:col>2</xdr:col>
      <xdr:colOff>1080</xdr:colOff>
      <xdr:row>276</xdr:row>
      <xdr:rowOff>123840</xdr:rowOff>
    </xdr:to>
    <xdr:pic>
      <xdr:nvPicPr>
        <xdr:cNvPr id="62" name="Picture 62" descr="spell"/>
        <xdr:cNvPicPr/>
      </xdr:nvPicPr>
      <xdr:blipFill>
        <a:blip r:embed="rId62"/>
        <a:stretch/>
      </xdr:blipFill>
      <xdr:spPr>
        <a:xfrm>
          <a:off x="130320" y="45194760"/>
          <a:ext cx="584640" cy="609840"/>
        </a:xfrm>
        <a:prstGeom prst="rect">
          <a:avLst/>
        </a:prstGeom>
        <a:ln w="0">
          <a:noFill/>
        </a:ln>
      </xdr:spPr>
    </xdr:pic>
    <xdr:clientData/>
  </xdr:twoCellAnchor>
  <xdr:twoCellAnchor editAs="oneCell">
    <xdr:from>
      <xdr:col>1</xdr:col>
      <xdr:colOff>10080</xdr:colOff>
      <xdr:row>278</xdr:row>
      <xdr:rowOff>114480</xdr:rowOff>
    </xdr:from>
    <xdr:to>
      <xdr:col>2</xdr:col>
      <xdr:colOff>10800</xdr:colOff>
      <xdr:row>280</xdr:row>
      <xdr:rowOff>391680</xdr:rowOff>
    </xdr:to>
    <xdr:pic>
      <xdr:nvPicPr>
        <xdr:cNvPr id="63" name="Picture 63" descr="spell"/>
        <xdr:cNvPicPr/>
      </xdr:nvPicPr>
      <xdr:blipFill>
        <a:blip r:embed="rId63"/>
        <a:stretch/>
      </xdr:blipFill>
      <xdr:spPr>
        <a:xfrm>
          <a:off x="140400" y="46118880"/>
          <a:ext cx="584280" cy="601200"/>
        </a:xfrm>
        <a:prstGeom prst="rect">
          <a:avLst/>
        </a:prstGeom>
        <a:ln w="0">
          <a:noFill/>
        </a:ln>
      </xdr:spPr>
    </xdr:pic>
    <xdr:clientData/>
  </xdr:twoCellAnchor>
  <xdr:twoCellAnchor editAs="oneCell">
    <xdr:from>
      <xdr:col>1</xdr:col>
      <xdr:colOff>0</xdr:colOff>
      <xdr:row>281</xdr:row>
      <xdr:rowOff>0</xdr:rowOff>
    </xdr:from>
    <xdr:to>
      <xdr:col>2</xdr:col>
      <xdr:colOff>1080</xdr:colOff>
      <xdr:row>284</xdr:row>
      <xdr:rowOff>124200</xdr:rowOff>
    </xdr:to>
    <xdr:pic>
      <xdr:nvPicPr>
        <xdr:cNvPr id="64" name="Picture 64" descr="spell"/>
        <xdr:cNvPicPr/>
      </xdr:nvPicPr>
      <xdr:blipFill>
        <a:blip r:embed="rId64"/>
        <a:stretch/>
      </xdr:blipFill>
      <xdr:spPr>
        <a:xfrm>
          <a:off x="130320" y="47223720"/>
          <a:ext cx="584640" cy="609840"/>
        </a:xfrm>
        <a:prstGeom prst="rect">
          <a:avLst/>
        </a:prstGeom>
        <a:ln w="0">
          <a:noFill/>
        </a:ln>
      </xdr:spPr>
    </xdr:pic>
    <xdr:clientData/>
  </xdr:twoCellAnchor>
  <xdr:twoCellAnchor editAs="oneCell">
    <xdr:from>
      <xdr:col>1</xdr:col>
      <xdr:colOff>0</xdr:colOff>
      <xdr:row>285</xdr:row>
      <xdr:rowOff>0</xdr:rowOff>
    </xdr:from>
    <xdr:to>
      <xdr:col>2</xdr:col>
      <xdr:colOff>1080</xdr:colOff>
      <xdr:row>288</xdr:row>
      <xdr:rowOff>124200</xdr:rowOff>
    </xdr:to>
    <xdr:pic>
      <xdr:nvPicPr>
        <xdr:cNvPr id="65" name="Picture 65" descr="spell"/>
        <xdr:cNvPicPr/>
      </xdr:nvPicPr>
      <xdr:blipFill>
        <a:blip r:embed="rId65"/>
        <a:stretch/>
      </xdr:blipFill>
      <xdr:spPr>
        <a:xfrm>
          <a:off x="130320" y="47871360"/>
          <a:ext cx="584640" cy="609840"/>
        </a:xfrm>
        <a:prstGeom prst="rect">
          <a:avLst/>
        </a:prstGeom>
        <a:ln w="0">
          <a:noFill/>
        </a:ln>
      </xdr:spPr>
    </xdr:pic>
    <xdr:clientData/>
  </xdr:twoCellAnchor>
  <xdr:twoCellAnchor editAs="oneCell">
    <xdr:from>
      <xdr:col>1</xdr:col>
      <xdr:colOff>0</xdr:colOff>
      <xdr:row>290</xdr:row>
      <xdr:rowOff>28440</xdr:rowOff>
    </xdr:from>
    <xdr:to>
      <xdr:col>2</xdr:col>
      <xdr:colOff>1080</xdr:colOff>
      <xdr:row>292</xdr:row>
      <xdr:rowOff>313200</xdr:rowOff>
    </xdr:to>
    <xdr:pic>
      <xdr:nvPicPr>
        <xdr:cNvPr id="66" name="Picture 66" descr="spell"/>
        <xdr:cNvPicPr/>
      </xdr:nvPicPr>
      <xdr:blipFill>
        <a:blip r:embed="rId66"/>
        <a:stretch/>
      </xdr:blipFill>
      <xdr:spPr>
        <a:xfrm>
          <a:off x="130320" y="48709440"/>
          <a:ext cx="584640" cy="608760"/>
        </a:xfrm>
        <a:prstGeom prst="rect">
          <a:avLst/>
        </a:prstGeom>
        <a:ln w="0">
          <a:noFill/>
        </a:ln>
      </xdr:spPr>
    </xdr:pic>
    <xdr:clientData/>
  </xdr:twoCellAnchor>
  <xdr:twoCellAnchor editAs="oneCell">
    <xdr:from>
      <xdr:col>1</xdr:col>
      <xdr:colOff>0</xdr:colOff>
      <xdr:row>293</xdr:row>
      <xdr:rowOff>0</xdr:rowOff>
    </xdr:from>
    <xdr:to>
      <xdr:col>2</xdr:col>
      <xdr:colOff>1080</xdr:colOff>
      <xdr:row>296</xdr:row>
      <xdr:rowOff>123840</xdr:rowOff>
    </xdr:to>
    <xdr:pic>
      <xdr:nvPicPr>
        <xdr:cNvPr id="67" name="Picture 67" descr="spell"/>
        <xdr:cNvPicPr/>
      </xdr:nvPicPr>
      <xdr:blipFill>
        <a:blip r:embed="rId67"/>
        <a:stretch/>
      </xdr:blipFill>
      <xdr:spPr>
        <a:xfrm>
          <a:off x="130320" y="49500000"/>
          <a:ext cx="584640" cy="609840"/>
        </a:xfrm>
        <a:prstGeom prst="rect">
          <a:avLst/>
        </a:prstGeom>
        <a:ln w="0">
          <a:noFill/>
        </a:ln>
      </xdr:spPr>
    </xdr:pic>
    <xdr:clientData/>
  </xdr:twoCellAnchor>
  <xdr:twoCellAnchor editAs="oneCell">
    <xdr:from>
      <xdr:col>1</xdr:col>
      <xdr:colOff>0</xdr:colOff>
      <xdr:row>297</xdr:row>
      <xdr:rowOff>0</xdr:rowOff>
    </xdr:from>
    <xdr:to>
      <xdr:col>2</xdr:col>
      <xdr:colOff>1080</xdr:colOff>
      <xdr:row>300</xdr:row>
      <xdr:rowOff>133200</xdr:rowOff>
    </xdr:to>
    <xdr:pic>
      <xdr:nvPicPr>
        <xdr:cNvPr id="68" name="Picture 68" descr="spell"/>
        <xdr:cNvPicPr/>
      </xdr:nvPicPr>
      <xdr:blipFill>
        <a:blip r:embed="rId68"/>
        <a:stretch/>
      </xdr:blipFill>
      <xdr:spPr>
        <a:xfrm>
          <a:off x="130320" y="50148000"/>
          <a:ext cx="584640" cy="618840"/>
        </a:xfrm>
        <a:prstGeom prst="rect">
          <a:avLst/>
        </a:prstGeom>
        <a:ln w="0">
          <a:noFill/>
        </a:ln>
      </xdr:spPr>
    </xdr:pic>
    <xdr:clientData/>
  </xdr:twoCellAnchor>
  <xdr:twoCellAnchor editAs="oneCell">
    <xdr:from>
      <xdr:col>1</xdr:col>
      <xdr:colOff>0</xdr:colOff>
      <xdr:row>301</xdr:row>
      <xdr:rowOff>0</xdr:rowOff>
    </xdr:from>
    <xdr:to>
      <xdr:col>2</xdr:col>
      <xdr:colOff>1080</xdr:colOff>
      <xdr:row>303</xdr:row>
      <xdr:rowOff>285840</xdr:rowOff>
    </xdr:to>
    <xdr:pic>
      <xdr:nvPicPr>
        <xdr:cNvPr id="69" name="Picture 69" descr="spell"/>
        <xdr:cNvPicPr/>
      </xdr:nvPicPr>
      <xdr:blipFill>
        <a:blip r:embed="rId69"/>
        <a:stretch/>
      </xdr:blipFill>
      <xdr:spPr>
        <a:xfrm>
          <a:off x="130320" y="50785920"/>
          <a:ext cx="584640" cy="609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xdr:row>
      <xdr:rowOff>0</xdr:rowOff>
    </xdr:from>
    <xdr:to>
      <xdr:col>1</xdr:col>
      <xdr:colOff>574200</xdr:colOff>
      <xdr:row>3</xdr:row>
      <xdr:rowOff>114480</xdr:rowOff>
    </xdr:to>
    <xdr:pic>
      <xdr:nvPicPr>
        <xdr:cNvPr id="794" name="Picture 1" descr="1"/>
        <xdr:cNvPicPr/>
      </xdr:nvPicPr>
      <xdr:blipFill>
        <a:blip r:embed="rId1"/>
        <a:stretch/>
      </xdr:blipFill>
      <xdr:spPr>
        <a:xfrm>
          <a:off x="210960" y="226800"/>
          <a:ext cx="523800" cy="2764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9360</xdr:rowOff>
    </xdr:from>
    <xdr:to>
      <xdr:col>2</xdr:col>
      <xdr:colOff>1017000</xdr:colOff>
      <xdr:row>18</xdr:row>
      <xdr:rowOff>152280</xdr:rowOff>
    </xdr:to>
    <xdr:pic>
      <xdr:nvPicPr>
        <xdr:cNvPr id="795" name="Picture 1" descr=""/>
        <xdr:cNvPicPr/>
      </xdr:nvPicPr>
      <xdr:blipFill>
        <a:blip r:embed="rId1"/>
        <a:stretch/>
      </xdr:blipFill>
      <xdr:spPr>
        <a:xfrm>
          <a:off x="482400" y="2482200"/>
          <a:ext cx="2275200" cy="1600200"/>
        </a:xfrm>
        <a:prstGeom prst="rect">
          <a:avLst/>
        </a:prstGeom>
        <a:ln w="0">
          <a:noFill/>
        </a:ln>
      </xdr:spPr>
    </xdr:pic>
    <xdr:clientData/>
  </xdr:twoCellAnchor>
  <xdr:twoCellAnchor editAs="oneCell">
    <xdr:from>
      <xdr:col>3</xdr:col>
      <xdr:colOff>20160</xdr:colOff>
      <xdr:row>9</xdr:row>
      <xdr:rowOff>9360</xdr:rowOff>
    </xdr:from>
    <xdr:to>
      <xdr:col>4</xdr:col>
      <xdr:colOff>453600</xdr:colOff>
      <xdr:row>18</xdr:row>
      <xdr:rowOff>152280</xdr:rowOff>
    </xdr:to>
    <xdr:pic>
      <xdr:nvPicPr>
        <xdr:cNvPr id="796" name="Picture 2" descr=""/>
        <xdr:cNvPicPr/>
      </xdr:nvPicPr>
      <xdr:blipFill>
        <a:blip r:embed="rId2"/>
        <a:stretch/>
      </xdr:blipFill>
      <xdr:spPr>
        <a:xfrm>
          <a:off x="2887920" y="2482200"/>
          <a:ext cx="1651320" cy="16002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xdr:row>
      <xdr:rowOff>0</xdr:rowOff>
    </xdr:from>
    <xdr:to>
      <xdr:col>1</xdr:col>
      <xdr:colOff>574200</xdr:colOff>
      <xdr:row>3</xdr:row>
      <xdr:rowOff>152640</xdr:rowOff>
    </xdr:to>
    <xdr:pic>
      <xdr:nvPicPr>
        <xdr:cNvPr id="797" name="Picture 10" descr="1"/>
        <xdr:cNvPicPr/>
      </xdr:nvPicPr>
      <xdr:blipFill>
        <a:blip r:embed="rId1"/>
        <a:stretch/>
      </xdr:blipFill>
      <xdr:spPr>
        <a:xfrm>
          <a:off x="210960" y="226800"/>
          <a:ext cx="523800" cy="31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xdr:row>
      <xdr:rowOff>9360</xdr:rowOff>
    </xdr:from>
    <xdr:to>
      <xdr:col>1</xdr:col>
      <xdr:colOff>594360</xdr:colOff>
      <xdr:row>3</xdr:row>
      <xdr:rowOff>152640</xdr:rowOff>
    </xdr:to>
    <xdr:pic>
      <xdr:nvPicPr>
        <xdr:cNvPr id="798" name="Picture 10" descr="1"/>
        <xdr:cNvPicPr/>
      </xdr:nvPicPr>
      <xdr:blipFill>
        <a:blip r:embed="rId1"/>
        <a:stretch/>
      </xdr:blipFill>
      <xdr:spPr>
        <a:xfrm>
          <a:off x="231120" y="236160"/>
          <a:ext cx="523800" cy="305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xdr:row>
      <xdr:rowOff>9360</xdr:rowOff>
    </xdr:from>
    <xdr:to>
      <xdr:col>1</xdr:col>
      <xdr:colOff>574200</xdr:colOff>
      <xdr:row>3</xdr:row>
      <xdr:rowOff>152640</xdr:rowOff>
    </xdr:to>
    <xdr:pic>
      <xdr:nvPicPr>
        <xdr:cNvPr id="799" name="Picture 8" descr="1"/>
        <xdr:cNvPicPr/>
      </xdr:nvPicPr>
      <xdr:blipFill>
        <a:blip r:embed="rId1"/>
        <a:stretch/>
      </xdr:blipFill>
      <xdr:spPr>
        <a:xfrm>
          <a:off x="221040" y="236160"/>
          <a:ext cx="513720" cy="3052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xdr:row>
      <xdr:rowOff>0</xdr:rowOff>
    </xdr:from>
    <xdr:to>
      <xdr:col>1</xdr:col>
      <xdr:colOff>574200</xdr:colOff>
      <xdr:row>3</xdr:row>
      <xdr:rowOff>142560</xdr:rowOff>
    </xdr:to>
    <xdr:pic>
      <xdr:nvPicPr>
        <xdr:cNvPr id="800" name="Picture 4" descr="1"/>
        <xdr:cNvPicPr/>
      </xdr:nvPicPr>
      <xdr:blipFill>
        <a:blip r:embed="rId1"/>
        <a:stretch/>
      </xdr:blipFill>
      <xdr:spPr>
        <a:xfrm>
          <a:off x="221040" y="226800"/>
          <a:ext cx="513720" cy="3045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xdr:row>
      <xdr:rowOff>9360</xdr:rowOff>
    </xdr:from>
    <xdr:to>
      <xdr:col>1</xdr:col>
      <xdr:colOff>574200</xdr:colOff>
      <xdr:row>3</xdr:row>
      <xdr:rowOff>152640</xdr:rowOff>
    </xdr:to>
    <xdr:pic>
      <xdr:nvPicPr>
        <xdr:cNvPr id="801" name="Picture 5" descr="1"/>
        <xdr:cNvPicPr/>
      </xdr:nvPicPr>
      <xdr:blipFill>
        <a:blip r:embed="rId1"/>
        <a:stretch/>
      </xdr:blipFill>
      <xdr:spPr>
        <a:xfrm>
          <a:off x="231120" y="236160"/>
          <a:ext cx="503640" cy="3052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xdr:row>
      <xdr:rowOff>9360</xdr:rowOff>
    </xdr:from>
    <xdr:to>
      <xdr:col>1</xdr:col>
      <xdr:colOff>584280</xdr:colOff>
      <xdr:row>3</xdr:row>
      <xdr:rowOff>152640</xdr:rowOff>
    </xdr:to>
    <xdr:pic>
      <xdr:nvPicPr>
        <xdr:cNvPr id="802" name="Picture 6" descr="1"/>
        <xdr:cNvPicPr/>
      </xdr:nvPicPr>
      <xdr:blipFill>
        <a:blip r:embed="rId1"/>
        <a:stretch/>
      </xdr:blipFill>
      <xdr:spPr>
        <a:xfrm>
          <a:off x="231120" y="236160"/>
          <a:ext cx="513720" cy="3052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47880</xdr:rowOff>
    </xdr:from>
    <xdr:to>
      <xdr:col>1</xdr:col>
      <xdr:colOff>574200</xdr:colOff>
      <xdr:row>3</xdr:row>
      <xdr:rowOff>142560</xdr:rowOff>
    </xdr:to>
    <xdr:pic>
      <xdr:nvPicPr>
        <xdr:cNvPr id="803" name="Picture 1" descr="1"/>
        <xdr:cNvPicPr/>
      </xdr:nvPicPr>
      <xdr:blipFill>
        <a:blip r:embed="rId1"/>
        <a:stretch/>
      </xdr:blipFill>
      <xdr:spPr>
        <a:xfrm>
          <a:off x="231120" y="209880"/>
          <a:ext cx="503640" cy="3214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xdr:row>
      <xdr:rowOff>0</xdr:rowOff>
    </xdr:from>
    <xdr:to>
      <xdr:col>1</xdr:col>
      <xdr:colOff>584280</xdr:colOff>
      <xdr:row>3</xdr:row>
      <xdr:rowOff>162000</xdr:rowOff>
    </xdr:to>
    <xdr:pic>
      <xdr:nvPicPr>
        <xdr:cNvPr id="804" name="Picture 2" descr="1"/>
        <xdr:cNvPicPr/>
      </xdr:nvPicPr>
      <xdr:blipFill>
        <a:blip r:embed="rId1"/>
        <a:stretch/>
      </xdr:blipFill>
      <xdr:spPr>
        <a:xfrm>
          <a:off x="231120" y="226800"/>
          <a:ext cx="513720" cy="324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3</xdr:col>
      <xdr:colOff>2160</xdr:colOff>
      <xdr:row>7</xdr:row>
      <xdr:rowOff>885240</xdr:rowOff>
    </xdr:to>
    <xdr:pic>
      <xdr:nvPicPr>
        <xdr:cNvPr id="70" name="Picture 9" descr=""/>
        <xdr:cNvPicPr/>
      </xdr:nvPicPr>
      <xdr:blipFill>
        <a:blip r:embed="rId1"/>
        <a:stretch/>
      </xdr:blipFill>
      <xdr:spPr>
        <a:xfrm>
          <a:off x="1659960" y="1636560"/>
          <a:ext cx="826920" cy="885240"/>
        </a:xfrm>
        <a:prstGeom prst="rect">
          <a:avLst/>
        </a:prstGeom>
        <a:ln w="0">
          <a:noFill/>
        </a:ln>
      </xdr:spPr>
    </xdr:pic>
    <xdr:clientData/>
  </xdr:twoCellAnchor>
  <xdr:twoCellAnchor editAs="oneCell">
    <xdr:from>
      <xdr:col>2</xdr:col>
      <xdr:colOff>0</xdr:colOff>
      <xdr:row>10</xdr:row>
      <xdr:rowOff>0</xdr:rowOff>
    </xdr:from>
    <xdr:to>
      <xdr:col>3</xdr:col>
      <xdr:colOff>2160</xdr:colOff>
      <xdr:row>10</xdr:row>
      <xdr:rowOff>885600</xdr:rowOff>
    </xdr:to>
    <xdr:pic>
      <xdr:nvPicPr>
        <xdr:cNvPr id="71" name="Picture 10" descr=""/>
        <xdr:cNvPicPr/>
      </xdr:nvPicPr>
      <xdr:blipFill>
        <a:blip r:embed="rId2"/>
        <a:stretch/>
      </xdr:blipFill>
      <xdr:spPr>
        <a:xfrm>
          <a:off x="1659960" y="4345200"/>
          <a:ext cx="826920" cy="885600"/>
        </a:xfrm>
        <a:prstGeom prst="rect">
          <a:avLst/>
        </a:prstGeom>
        <a:ln w="0">
          <a:noFill/>
        </a:ln>
      </xdr:spPr>
    </xdr:pic>
    <xdr:clientData/>
  </xdr:twoCellAnchor>
  <xdr:twoCellAnchor editAs="oneCell">
    <xdr:from>
      <xdr:col>2</xdr:col>
      <xdr:colOff>0</xdr:colOff>
      <xdr:row>12</xdr:row>
      <xdr:rowOff>0</xdr:rowOff>
    </xdr:from>
    <xdr:to>
      <xdr:col>3</xdr:col>
      <xdr:colOff>2160</xdr:colOff>
      <xdr:row>12</xdr:row>
      <xdr:rowOff>885240</xdr:rowOff>
    </xdr:to>
    <xdr:pic>
      <xdr:nvPicPr>
        <xdr:cNvPr id="72" name="Picture 11" descr=""/>
        <xdr:cNvPicPr/>
      </xdr:nvPicPr>
      <xdr:blipFill>
        <a:blip r:embed="rId3"/>
        <a:stretch/>
      </xdr:blipFill>
      <xdr:spPr>
        <a:xfrm>
          <a:off x="1659960" y="6151320"/>
          <a:ext cx="826920" cy="885240"/>
        </a:xfrm>
        <a:prstGeom prst="rect">
          <a:avLst/>
        </a:prstGeom>
        <a:ln w="0">
          <a:noFill/>
        </a:ln>
      </xdr:spPr>
    </xdr:pic>
    <xdr:clientData/>
  </xdr:twoCellAnchor>
  <xdr:twoCellAnchor editAs="oneCell">
    <xdr:from>
      <xdr:col>2</xdr:col>
      <xdr:colOff>0</xdr:colOff>
      <xdr:row>13</xdr:row>
      <xdr:rowOff>0</xdr:rowOff>
    </xdr:from>
    <xdr:to>
      <xdr:col>3</xdr:col>
      <xdr:colOff>2160</xdr:colOff>
      <xdr:row>13</xdr:row>
      <xdr:rowOff>885240</xdr:rowOff>
    </xdr:to>
    <xdr:pic>
      <xdr:nvPicPr>
        <xdr:cNvPr id="73" name="Picture 12" descr=""/>
        <xdr:cNvPicPr/>
      </xdr:nvPicPr>
      <xdr:blipFill>
        <a:blip r:embed="rId4"/>
        <a:stretch/>
      </xdr:blipFill>
      <xdr:spPr>
        <a:xfrm>
          <a:off x="1659960" y="7054200"/>
          <a:ext cx="826920" cy="885240"/>
        </a:xfrm>
        <a:prstGeom prst="rect">
          <a:avLst/>
        </a:prstGeom>
        <a:ln w="0">
          <a:noFill/>
        </a:ln>
      </xdr:spPr>
    </xdr:pic>
    <xdr:clientData/>
  </xdr:twoCellAnchor>
  <xdr:twoCellAnchor editAs="oneCell">
    <xdr:from>
      <xdr:col>2</xdr:col>
      <xdr:colOff>0</xdr:colOff>
      <xdr:row>15</xdr:row>
      <xdr:rowOff>0</xdr:rowOff>
    </xdr:from>
    <xdr:to>
      <xdr:col>3</xdr:col>
      <xdr:colOff>2160</xdr:colOff>
      <xdr:row>15</xdr:row>
      <xdr:rowOff>885240</xdr:rowOff>
    </xdr:to>
    <xdr:pic>
      <xdr:nvPicPr>
        <xdr:cNvPr id="74" name="Picture 13" descr=""/>
        <xdr:cNvPicPr/>
      </xdr:nvPicPr>
      <xdr:blipFill>
        <a:blip r:embed="rId5"/>
        <a:stretch/>
      </xdr:blipFill>
      <xdr:spPr>
        <a:xfrm>
          <a:off x="1659960" y="8860320"/>
          <a:ext cx="826920" cy="885240"/>
        </a:xfrm>
        <a:prstGeom prst="rect">
          <a:avLst/>
        </a:prstGeom>
        <a:ln w="0">
          <a:noFill/>
        </a:ln>
      </xdr:spPr>
    </xdr:pic>
    <xdr:clientData/>
  </xdr:twoCellAnchor>
  <xdr:twoCellAnchor editAs="oneCell">
    <xdr:from>
      <xdr:col>2</xdr:col>
      <xdr:colOff>0</xdr:colOff>
      <xdr:row>16</xdr:row>
      <xdr:rowOff>0</xdr:rowOff>
    </xdr:from>
    <xdr:to>
      <xdr:col>3</xdr:col>
      <xdr:colOff>2160</xdr:colOff>
      <xdr:row>16</xdr:row>
      <xdr:rowOff>885240</xdr:rowOff>
    </xdr:to>
    <xdr:pic>
      <xdr:nvPicPr>
        <xdr:cNvPr id="75" name="Picture 14" descr=""/>
        <xdr:cNvPicPr/>
      </xdr:nvPicPr>
      <xdr:blipFill>
        <a:blip r:embed="rId6"/>
        <a:stretch/>
      </xdr:blipFill>
      <xdr:spPr>
        <a:xfrm>
          <a:off x="1659960" y="9763200"/>
          <a:ext cx="826920" cy="885240"/>
        </a:xfrm>
        <a:prstGeom prst="rect">
          <a:avLst/>
        </a:prstGeom>
        <a:ln w="0">
          <a:noFill/>
        </a:ln>
      </xdr:spPr>
    </xdr:pic>
    <xdr:clientData/>
  </xdr:twoCellAnchor>
  <xdr:twoCellAnchor editAs="oneCell">
    <xdr:from>
      <xdr:col>2</xdr:col>
      <xdr:colOff>0</xdr:colOff>
      <xdr:row>32</xdr:row>
      <xdr:rowOff>0</xdr:rowOff>
    </xdr:from>
    <xdr:to>
      <xdr:col>3</xdr:col>
      <xdr:colOff>2160</xdr:colOff>
      <xdr:row>32</xdr:row>
      <xdr:rowOff>885240</xdr:rowOff>
    </xdr:to>
    <xdr:pic>
      <xdr:nvPicPr>
        <xdr:cNvPr id="76" name="Picture 15" descr=""/>
        <xdr:cNvPicPr/>
      </xdr:nvPicPr>
      <xdr:blipFill>
        <a:blip r:embed="rId7"/>
        <a:stretch/>
      </xdr:blipFill>
      <xdr:spPr>
        <a:xfrm>
          <a:off x="1659960" y="24210720"/>
          <a:ext cx="826920" cy="885240"/>
        </a:xfrm>
        <a:prstGeom prst="rect">
          <a:avLst/>
        </a:prstGeom>
        <a:ln w="0">
          <a:noFill/>
        </a:ln>
      </xdr:spPr>
    </xdr:pic>
    <xdr:clientData/>
  </xdr:twoCellAnchor>
  <xdr:twoCellAnchor editAs="oneCell">
    <xdr:from>
      <xdr:col>2</xdr:col>
      <xdr:colOff>0</xdr:colOff>
      <xdr:row>21</xdr:row>
      <xdr:rowOff>0</xdr:rowOff>
    </xdr:from>
    <xdr:to>
      <xdr:col>3</xdr:col>
      <xdr:colOff>2160</xdr:colOff>
      <xdr:row>21</xdr:row>
      <xdr:rowOff>885240</xdr:rowOff>
    </xdr:to>
    <xdr:pic>
      <xdr:nvPicPr>
        <xdr:cNvPr id="77" name="Picture 16" descr=""/>
        <xdr:cNvPicPr/>
      </xdr:nvPicPr>
      <xdr:blipFill>
        <a:blip r:embed="rId8"/>
        <a:stretch/>
      </xdr:blipFill>
      <xdr:spPr>
        <a:xfrm>
          <a:off x="1659960" y="14277960"/>
          <a:ext cx="826920" cy="885240"/>
        </a:xfrm>
        <a:prstGeom prst="rect">
          <a:avLst/>
        </a:prstGeom>
        <a:ln w="0">
          <a:noFill/>
        </a:ln>
      </xdr:spPr>
    </xdr:pic>
    <xdr:clientData/>
  </xdr:twoCellAnchor>
  <xdr:twoCellAnchor editAs="oneCell">
    <xdr:from>
      <xdr:col>2</xdr:col>
      <xdr:colOff>0</xdr:colOff>
      <xdr:row>23</xdr:row>
      <xdr:rowOff>0</xdr:rowOff>
    </xdr:from>
    <xdr:to>
      <xdr:col>3</xdr:col>
      <xdr:colOff>2160</xdr:colOff>
      <xdr:row>23</xdr:row>
      <xdr:rowOff>885240</xdr:rowOff>
    </xdr:to>
    <xdr:pic>
      <xdr:nvPicPr>
        <xdr:cNvPr id="78" name="Picture 17" descr=""/>
        <xdr:cNvPicPr/>
      </xdr:nvPicPr>
      <xdr:blipFill>
        <a:blip r:embed="rId9"/>
        <a:stretch/>
      </xdr:blipFill>
      <xdr:spPr>
        <a:xfrm>
          <a:off x="1659960" y="16084080"/>
          <a:ext cx="826920" cy="885240"/>
        </a:xfrm>
        <a:prstGeom prst="rect">
          <a:avLst/>
        </a:prstGeom>
        <a:ln w="0">
          <a:noFill/>
        </a:ln>
      </xdr:spPr>
    </xdr:pic>
    <xdr:clientData/>
  </xdr:twoCellAnchor>
  <xdr:twoCellAnchor editAs="oneCell">
    <xdr:from>
      <xdr:col>2</xdr:col>
      <xdr:colOff>0</xdr:colOff>
      <xdr:row>33</xdr:row>
      <xdr:rowOff>0</xdr:rowOff>
    </xdr:from>
    <xdr:to>
      <xdr:col>3</xdr:col>
      <xdr:colOff>2160</xdr:colOff>
      <xdr:row>33</xdr:row>
      <xdr:rowOff>885240</xdr:rowOff>
    </xdr:to>
    <xdr:pic>
      <xdr:nvPicPr>
        <xdr:cNvPr id="79" name="Picture 18" descr=""/>
        <xdr:cNvPicPr/>
      </xdr:nvPicPr>
      <xdr:blipFill>
        <a:blip r:embed="rId10"/>
        <a:stretch/>
      </xdr:blipFill>
      <xdr:spPr>
        <a:xfrm>
          <a:off x="1659960" y="25113600"/>
          <a:ext cx="826920" cy="885240"/>
        </a:xfrm>
        <a:prstGeom prst="rect">
          <a:avLst/>
        </a:prstGeom>
        <a:ln w="0">
          <a:noFill/>
        </a:ln>
      </xdr:spPr>
    </xdr:pic>
    <xdr:clientData/>
  </xdr:twoCellAnchor>
  <xdr:twoCellAnchor editAs="oneCell">
    <xdr:from>
      <xdr:col>2</xdr:col>
      <xdr:colOff>0</xdr:colOff>
      <xdr:row>27</xdr:row>
      <xdr:rowOff>0</xdr:rowOff>
    </xdr:from>
    <xdr:to>
      <xdr:col>3</xdr:col>
      <xdr:colOff>2160</xdr:colOff>
      <xdr:row>27</xdr:row>
      <xdr:rowOff>885240</xdr:rowOff>
    </xdr:to>
    <xdr:pic>
      <xdr:nvPicPr>
        <xdr:cNvPr id="80" name="Picture 19" descr=""/>
        <xdr:cNvPicPr/>
      </xdr:nvPicPr>
      <xdr:blipFill>
        <a:blip r:embed="rId11"/>
        <a:stretch/>
      </xdr:blipFill>
      <xdr:spPr>
        <a:xfrm>
          <a:off x="1659960" y="19695960"/>
          <a:ext cx="826920" cy="885240"/>
        </a:xfrm>
        <a:prstGeom prst="rect">
          <a:avLst/>
        </a:prstGeom>
        <a:ln w="0">
          <a:noFill/>
        </a:ln>
      </xdr:spPr>
    </xdr:pic>
    <xdr:clientData/>
  </xdr:twoCellAnchor>
  <xdr:twoCellAnchor editAs="oneCell">
    <xdr:from>
      <xdr:col>2</xdr:col>
      <xdr:colOff>0</xdr:colOff>
      <xdr:row>28</xdr:row>
      <xdr:rowOff>0</xdr:rowOff>
    </xdr:from>
    <xdr:to>
      <xdr:col>3</xdr:col>
      <xdr:colOff>2160</xdr:colOff>
      <xdr:row>28</xdr:row>
      <xdr:rowOff>885240</xdr:rowOff>
    </xdr:to>
    <xdr:pic>
      <xdr:nvPicPr>
        <xdr:cNvPr id="81" name="Picture 20" descr=""/>
        <xdr:cNvPicPr/>
      </xdr:nvPicPr>
      <xdr:blipFill>
        <a:blip r:embed="rId12"/>
        <a:stretch/>
      </xdr:blipFill>
      <xdr:spPr>
        <a:xfrm>
          <a:off x="1659960" y="20598840"/>
          <a:ext cx="826920" cy="885240"/>
        </a:xfrm>
        <a:prstGeom prst="rect">
          <a:avLst/>
        </a:prstGeom>
        <a:ln w="0">
          <a:noFill/>
        </a:ln>
      </xdr:spPr>
    </xdr:pic>
    <xdr:clientData/>
  </xdr:twoCellAnchor>
  <xdr:twoCellAnchor editAs="oneCell">
    <xdr:from>
      <xdr:col>2</xdr:col>
      <xdr:colOff>0</xdr:colOff>
      <xdr:row>22</xdr:row>
      <xdr:rowOff>0</xdr:rowOff>
    </xdr:from>
    <xdr:to>
      <xdr:col>3</xdr:col>
      <xdr:colOff>2160</xdr:colOff>
      <xdr:row>22</xdr:row>
      <xdr:rowOff>885600</xdr:rowOff>
    </xdr:to>
    <xdr:pic>
      <xdr:nvPicPr>
        <xdr:cNvPr id="82" name="Picture 21" descr=""/>
        <xdr:cNvPicPr/>
      </xdr:nvPicPr>
      <xdr:blipFill>
        <a:blip r:embed="rId13"/>
        <a:stretch/>
      </xdr:blipFill>
      <xdr:spPr>
        <a:xfrm>
          <a:off x="1659960" y="15180840"/>
          <a:ext cx="826920" cy="885600"/>
        </a:xfrm>
        <a:prstGeom prst="rect">
          <a:avLst/>
        </a:prstGeom>
        <a:ln w="0">
          <a:noFill/>
        </a:ln>
      </xdr:spPr>
    </xdr:pic>
    <xdr:clientData/>
  </xdr:twoCellAnchor>
  <xdr:twoCellAnchor editAs="oneCell">
    <xdr:from>
      <xdr:col>2</xdr:col>
      <xdr:colOff>0</xdr:colOff>
      <xdr:row>20</xdr:row>
      <xdr:rowOff>0</xdr:rowOff>
    </xdr:from>
    <xdr:to>
      <xdr:col>3</xdr:col>
      <xdr:colOff>2160</xdr:colOff>
      <xdr:row>20</xdr:row>
      <xdr:rowOff>885240</xdr:rowOff>
    </xdr:to>
    <xdr:pic>
      <xdr:nvPicPr>
        <xdr:cNvPr id="83" name="Picture 22" descr=""/>
        <xdr:cNvPicPr/>
      </xdr:nvPicPr>
      <xdr:blipFill>
        <a:blip r:embed="rId14"/>
        <a:stretch/>
      </xdr:blipFill>
      <xdr:spPr>
        <a:xfrm>
          <a:off x="1659960" y="13375080"/>
          <a:ext cx="826920" cy="885240"/>
        </a:xfrm>
        <a:prstGeom prst="rect">
          <a:avLst/>
        </a:prstGeom>
        <a:ln w="0">
          <a:noFill/>
        </a:ln>
      </xdr:spPr>
    </xdr:pic>
    <xdr:clientData/>
  </xdr:twoCellAnchor>
  <xdr:twoCellAnchor editAs="oneCell">
    <xdr:from>
      <xdr:col>2</xdr:col>
      <xdr:colOff>0</xdr:colOff>
      <xdr:row>18</xdr:row>
      <xdr:rowOff>0</xdr:rowOff>
    </xdr:from>
    <xdr:to>
      <xdr:col>3</xdr:col>
      <xdr:colOff>2160</xdr:colOff>
      <xdr:row>18</xdr:row>
      <xdr:rowOff>885600</xdr:rowOff>
    </xdr:to>
    <xdr:pic>
      <xdr:nvPicPr>
        <xdr:cNvPr id="84" name="Picture 23" descr=""/>
        <xdr:cNvPicPr/>
      </xdr:nvPicPr>
      <xdr:blipFill>
        <a:blip r:embed="rId15"/>
        <a:stretch/>
      </xdr:blipFill>
      <xdr:spPr>
        <a:xfrm>
          <a:off x="1659960" y="11568960"/>
          <a:ext cx="826920" cy="885600"/>
        </a:xfrm>
        <a:prstGeom prst="rect">
          <a:avLst/>
        </a:prstGeom>
        <a:ln w="0">
          <a:noFill/>
        </a:ln>
      </xdr:spPr>
    </xdr:pic>
    <xdr:clientData/>
  </xdr:twoCellAnchor>
  <xdr:twoCellAnchor editAs="oneCell">
    <xdr:from>
      <xdr:col>2</xdr:col>
      <xdr:colOff>0</xdr:colOff>
      <xdr:row>17</xdr:row>
      <xdr:rowOff>0</xdr:rowOff>
    </xdr:from>
    <xdr:to>
      <xdr:col>3</xdr:col>
      <xdr:colOff>2160</xdr:colOff>
      <xdr:row>17</xdr:row>
      <xdr:rowOff>885240</xdr:rowOff>
    </xdr:to>
    <xdr:pic>
      <xdr:nvPicPr>
        <xdr:cNvPr id="85" name="Picture 24" descr=""/>
        <xdr:cNvPicPr/>
      </xdr:nvPicPr>
      <xdr:blipFill>
        <a:blip r:embed="rId16"/>
        <a:stretch/>
      </xdr:blipFill>
      <xdr:spPr>
        <a:xfrm>
          <a:off x="1659960" y="10666080"/>
          <a:ext cx="826920" cy="885240"/>
        </a:xfrm>
        <a:prstGeom prst="rect">
          <a:avLst/>
        </a:prstGeom>
        <a:ln w="0">
          <a:noFill/>
        </a:ln>
      </xdr:spPr>
    </xdr:pic>
    <xdr:clientData/>
  </xdr:twoCellAnchor>
  <xdr:twoCellAnchor editAs="oneCell">
    <xdr:from>
      <xdr:col>2</xdr:col>
      <xdr:colOff>0</xdr:colOff>
      <xdr:row>19</xdr:row>
      <xdr:rowOff>0</xdr:rowOff>
    </xdr:from>
    <xdr:to>
      <xdr:col>3</xdr:col>
      <xdr:colOff>2160</xdr:colOff>
      <xdr:row>19</xdr:row>
      <xdr:rowOff>885240</xdr:rowOff>
    </xdr:to>
    <xdr:pic>
      <xdr:nvPicPr>
        <xdr:cNvPr id="86" name="Picture 25" descr=""/>
        <xdr:cNvPicPr/>
      </xdr:nvPicPr>
      <xdr:blipFill>
        <a:blip r:embed="rId17"/>
        <a:stretch/>
      </xdr:blipFill>
      <xdr:spPr>
        <a:xfrm>
          <a:off x="1659960" y="12472200"/>
          <a:ext cx="826920" cy="885240"/>
        </a:xfrm>
        <a:prstGeom prst="rect">
          <a:avLst/>
        </a:prstGeom>
        <a:ln w="0">
          <a:noFill/>
        </a:ln>
      </xdr:spPr>
    </xdr:pic>
    <xdr:clientData/>
  </xdr:twoCellAnchor>
  <xdr:twoCellAnchor editAs="oneCell">
    <xdr:from>
      <xdr:col>2</xdr:col>
      <xdr:colOff>0</xdr:colOff>
      <xdr:row>9</xdr:row>
      <xdr:rowOff>0</xdr:rowOff>
    </xdr:from>
    <xdr:to>
      <xdr:col>3</xdr:col>
      <xdr:colOff>2160</xdr:colOff>
      <xdr:row>9</xdr:row>
      <xdr:rowOff>885240</xdr:rowOff>
    </xdr:to>
    <xdr:pic>
      <xdr:nvPicPr>
        <xdr:cNvPr id="87" name="Picture 27" descr=""/>
        <xdr:cNvPicPr/>
      </xdr:nvPicPr>
      <xdr:blipFill>
        <a:blip r:embed="rId18"/>
        <a:stretch/>
      </xdr:blipFill>
      <xdr:spPr>
        <a:xfrm>
          <a:off x="1659960" y="3442320"/>
          <a:ext cx="826920" cy="885240"/>
        </a:xfrm>
        <a:prstGeom prst="rect">
          <a:avLst/>
        </a:prstGeom>
        <a:ln w="0">
          <a:noFill/>
        </a:ln>
      </xdr:spPr>
    </xdr:pic>
    <xdr:clientData/>
  </xdr:twoCellAnchor>
  <xdr:twoCellAnchor editAs="oneCell">
    <xdr:from>
      <xdr:col>2</xdr:col>
      <xdr:colOff>0</xdr:colOff>
      <xdr:row>31</xdr:row>
      <xdr:rowOff>0</xdr:rowOff>
    </xdr:from>
    <xdr:to>
      <xdr:col>3</xdr:col>
      <xdr:colOff>2160</xdr:colOff>
      <xdr:row>31</xdr:row>
      <xdr:rowOff>885240</xdr:rowOff>
    </xdr:to>
    <xdr:pic>
      <xdr:nvPicPr>
        <xdr:cNvPr id="88" name="Picture 28" descr=""/>
        <xdr:cNvPicPr/>
      </xdr:nvPicPr>
      <xdr:blipFill>
        <a:blip r:embed="rId19"/>
        <a:stretch/>
      </xdr:blipFill>
      <xdr:spPr>
        <a:xfrm>
          <a:off x="1659960" y="23307840"/>
          <a:ext cx="826920" cy="885240"/>
        </a:xfrm>
        <a:prstGeom prst="rect">
          <a:avLst/>
        </a:prstGeom>
        <a:ln w="0">
          <a:noFill/>
        </a:ln>
      </xdr:spPr>
    </xdr:pic>
    <xdr:clientData/>
  </xdr:twoCellAnchor>
  <xdr:twoCellAnchor editAs="oneCell">
    <xdr:from>
      <xdr:col>2</xdr:col>
      <xdr:colOff>0</xdr:colOff>
      <xdr:row>30</xdr:row>
      <xdr:rowOff>0</xdr:rowOff>
    </xdr:from>
    <xdr:to>
      <xdr:col>3</xdr:col>
      <xdr:colOff>2160</xdr:colOff>
      <xdr:row>30</xdr:row>
      <xdr:rowOff>885600</xdr:rowOff>
    </xdr:to>
    <xdr:pic>
      <xdr:nvPicPr>
        <xdr:cNvPr id="89" name="Picture 29" descr=""/>
        <xdr:cNvPicPr/>
      </xdr:nvPicPr>
      <xdr:blipFill>
        <a:blip r:embed="rId20"/>
        <a:stretch/>
      </xdr:blipFill>
      <xdr:spPr>
        <a:xfrm>
          <a:off x="1659960" y="22404600"/>
          <a:ext cx="826920" cy="885600"/>
        </a:xfrm>
        <a:prstGeom prst="rect">
          <a:avLst/>
        </a:prstGeom>
        <a:ln w="0">
          <a:noFill/>
        </a:ln>
      </xdr:spPr>
    </xdr:pic>
    <xdr:clientData/>
  </xdr:twoCellAnchor>
  <xdr:twoCellAnchor editAs="oneCell">
    <xdr:from>
      <xdr:col>2</xdr:col>
      <xdr:colOff>0</xdr:colOff>
      <xdr:row>6</xdr:row>
      <xdr:rowOff>0</xdr:rowOff>
    </xdr:from>
    <xdr:to>
      <xdr:col>3</xdr:col>
      <xdr:colOff>2160</xdr:colOff>
      <xdr:row>6</xdr:row>
      <xdr:rowOff>885600</xdr:rowOff>
    </xdr:to>
    <xdr:pic>
      <xdr:nvPicPr>
        <xdr:cNvPr id="90" name="Picture 30" descr=""/>
        <xdr:cNvPicPr/>
      </xdr:nvPicPr>
      <xdr:blipFill>
        <a:blip r:embed="rId21"/>
        <a:stretch/>
      </xdr:blipFill>
      <xdr:spPr>
        <a:xfrm>
          <a:off x="1659960" y="733320"/>
          <a:ext cx="826920" cy="885600"/>
        </a:xfrm>
        <a:prstGeom prst="rect">
          <a:avLst/>
        </a:prstGeom>
        <a:ln w="0">
          <a:noFill/>
        </a:ln>
      </xdr:spPr>
    </xdr:pic>
    <xdr:clientData/>
  </xdr:twoCellAnchor>
  <xdr:twoCellAnchor editAs="oneCell">
    <xdr:from>
      <xdr:col>2</xdr:col>
      <xdr:colOff>0</xdr:colOff>
      <xdr:row>24</xdr:row>
      <xdr:rowOff>0</xdr:rowOff>
    </xdr:from>
    <xdr:to>
      <xdr:col>3</xdr:col>
      <xdr:colOff>2160</xdr:colOff>
      <xdr:row>24</xdr:row>
      <xdr:rowOff>885240</xdr:rowOff>
    </xdr:to>
    <xdr:pic>
      <xdr:nvPicPr>
        <xdr:cNvPr id="91" name="Picture 32" descr=""/>
        <xdr:cNvPicPr/>
      </xdr:nvPicPr>
      <xdr:blipFill>
        <a:blip r:embed="rId22"/>
        <a:stretch/>
      </xdr:blipFill>
      <xdr:spPr>
        <a:xfrm>
          <a:off x="1659960" y="16986960"/>
          <a:ext cx="826920" cy="885240"/>
        </a:xfrm>
        <a:prstGeom prst="rect">
          <a:avLst/>
        </a:prstGeom>
        <a:ln w="0">
          <a:noFill/>
        </a:ln>
      </xdr:spPr>
    </xdr:pic>
    <xdr:clientData/>
  </xdr:twoCellAnchor>
  <xdr:twoCellAnchor editAs="oneCell">
    <xdr:from>
      <xdr:col>2</xdr:col>
      <xdr:colOff>0</xdr:colOff>
      <xdr:row>11</xdr:row>
      <xdr:rowOff>0</xdr:rowOff>
    </xdr:from>
    <xdr:to>
      <xdr:col>3</xdr:col>
      <xdr:colOff>2160</xdr:colOff>
      <xdr:row>11</xdr:row>
      <xdr:rowOff>885240</xdr:rowOff>
    </xdr:to>
    <xdr:pic>
      <xdr:nvPicPr>
        <xdr:cNvPr id="92" name="Picture 33" descr=""/>
        <xdr:cNvPicPr/>
      </xdr:nvPicPr>
      <xdr:blipFill>
        <a:blip r:embed="rId23"/>
        <a:stretch/>
      </xdr:blipFill>
      <xdr:spPr>
        <a:xfrm>
          <a:off x="1659960" y="5248440"/>
          <a:ext cx="826920" cy="885240"/>
        </a:xfrm>
        <a:prstGeom prst="rect">
          <a:avLst/>
        </a:prstGeom>
        <a:ln w="0">
          <a:noFill/>
        </a:ln>
      </xdr:spPr>
    </xdr:pic>
    <xdr:clientData/>
  </xdr:twoCellAnchor>
  <xdr:twoCellAnchor editAs="oneCell">
    <xdr:from>
      <xdr:col>2</xdr:col>
      <xdr:colOff>0</xdr:colOff>
      <xdr:row>8</xdr:row>
      <xdr:rowOff>0</xdr:rowOff>
    </xdr:from>
    <xdr:to>
      <xdr:col>3</xdr:col>
      <xdr:colOff>2160</xdr:colOff>
      <xdr:row>8</xdr:row>
      <xdr:rowOff>885240</xdr:rowOff>
    </xdr:to>
    <xdr:pic>
      <xdr:nvPicPr>
        <xdr:cNvPr id="93" name="Picture 34" descr=""/>
        <xdr:cNvPicPr/>
      </xdr:nvPicPr>
      <xdr:blipFill>
        <a:blip r:embed="rId24"/>
        <a:stretch/>
      </xdr:blipFill>
      <xdr:spPr>
        <a:xfrm>
          <a:off x="1659960" y="2539440"/>
          <a:ext cx="826920" cy="885240"/>
        </a:xfrm>
        <a:prstGeom prst="rect">
          <a:avLst/>
        </a:prstGeom>
        <a:ln w="0">
          <a:noFill/>
        </a:ln>
      </xdr:spPr>
    </xdr:pic>
    <xdr:clientData/>
  </xdr:twoCellAnchor>
  <xdr:twoCellAnchor editAs="oneCell">
    <xdr:from>
      <xdr:col>2</xdr:col>
      <xdr:colOff>0</xdr:colOff>
      <xdr:row>29</xdr:row>
      <xdr:rowOff>0</xdr:rowOff>
    </xdr:from>
    <xdr:to>
      <xdr:col>3</xdr:col>
      <xdr:colOff>2160</xdr:colOff>
      <xdr:row>29</xdr:row>
      <xdr:rowOff>885240</xdr:rowOff>
    </xdr:to>
    <xdr:pic>
      <xdr:nvPicPr>
        <xdr:cNvPr id="94" name="Picture 35" descr=""/>
        <xdr:cNvPicPr/>
      </xdr:nvPicPr>
      <xdr:blipFill>
        <a:blip r:embed="rId25"/>
        <a:stretch/>
      </xdr:blipFill>
      <xdr:spPr>
        <a:xfrm>
          <a:off x="1659960" y="21501720"/>
          <a:ext cx="826920" cy="885240"/>
        </a:xfrm>
        <a:prstGeom prst="rect">
          <a:avLst/>
        </a:prstGeom>
        <a:ln w="0">
          <a:noFill/>
        </a:ln>
      </xdr:spPr>
    </xdr:pic>
    <xdr:clientData/>
  </xdr:twoCellAnchor>
  <xdr:twoCellAnchor editAs="oneCell">
    <xdr:from>
      <xdr:col>2</xdr:col>
      <xdr:colOff>0</xdr:colOff>
      <xdr:row>26</xdr:row>
      <xdr:rowOff>0</xdr:rowOff>
    </xdr:from>
    <xdr:to>
      <xdr:col>3</xdr:col>
      <xdr:colOff>2160</xdr:colOff>
      <xdr:row>26</xdr:row>
      <xdr:rowOff>885600</xdr:rowOff>
    </xdr:to>
    <xdr:pic>
      <xdr:nvPicPr>
        <xdr:cNvPr id="95" name="Picture 36" descr=""/>
        <xdr:cNvPicPr/>
      </xdr:nvPicPr>
      <xdr:blipFill>
        <a:blip r:embed="rId26"/>
        <a:stretch/>
      </xdr:blipFill>
      <xdr:spPr>
        <a:xfrm>
          <a:off x="1659960" y="18792720"/>
          <a:ext cx="826920" cy="885600"/>
        </a:xfrm>
        <a:prstGeom prst="rect">
          <a:avLst/>
        </a:prstGeom>
        <a:ln w="0">
          <a:noFill/>
        </a:ln>
      </xdr:spPr>
    </xdr:pic>
    <xdr:clientData/>
  </xdr:twoCellAnchor>
  <xdr:twoCellAnchor editAs="oneCell">
    <xdr:from>
      <xdr:col>2</xdr:col>
      <xdr:colOff>0</xdr:colOff>
      <xdr:row>25</xdr:row>
      <xdr:rowOff>0</xdr:rowOff>
    </xdr:from>
    <xdr:to>
      <xdr:col>3</xdr:col>
      <xdr:colOff>2160</xdr:colOff>
      <xdr:row>25</xdr:row>
      <xdr:rowOff>885240</xdr:rowOff>
    </xdr:to>
    <xdr:pic>
      <xdr:nvPicPr>
        <xdr:cNvPr id="96" name="Picture 37" descr=""/>
        <xdr:cNvPicPr/>
      </xdr:nvPicPr>
      <xdr:blipFill>
        <a:blip r:embed="rId27"/>
        <a:stretch/>
      </xdr:blipFill>
      <xdr:spPr>
        <a:xfrm>
          <a:off x="1659960" y="17889840"/>
          <a:ext cx="826920" cy="885240"/>
        </a:xfrm>
        <a:prstGeom prst="rect">
          <a:avLst/>
        </a:prstGeom>
        <a:ln w="0">
          <a:noFill/>
        </a:ln>
      </xdr:spPr>
    </xdr:pic>
    <xdr:clientData/>
  </xdr:twoCellAnchor>
  <xdr:twoCellAnchor editAs="oneCell">
    <xdr:from>
      <xdr:col>2</xdr:col>
      <xdr:colOff>0</xdr:colOff>
      <xdr:row>14</xdr:row>
      <xdr:rowOff>0</xdr:rowOff>
    </xdr:from>
    <xdr:to>
      <xdr:col>3</xdr:col>
      <xdr:colOff>2160</xdr:colOff>
      <xdr:row>14</xdr:row>
      <xdr:rowOff>885600</xdr:rowOff>
    </xdr:to>
    <xdr:pic>
      <xdr:nvPicPr>
        <xdr:cNvPr id="97" name="Picture 38" descr=""/>
        <xdr:cNvPicPr/>
      </xdr:nvPicPr>
      <xdr:blipFill>
        <a:blip r:embed="rId28"/>
        <a:stretch/>
      </xdr:blipFill>
      <xdr:spPr>
        <a:xfrm>
          <a:off x="1659960" y="7957080"/>
          <a:ext cx="826920" cy="885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9080</xdr:rowOff>
    </xdr:from>
    <xdr:to>
      <xdr:col>4</xdr:col>
      <xdr:colOff>242280</xdr:colOff>
      <xdr:row>21</xdr:row>
      <xdr:rowOff>19080</xdr:rowOff>
    </xdr:to>
    <xdr:pic>
      <xdr:nvPicPr>
        <xdr:cNvPr id="805" name="Picture 1" descr=""/>
        <xdr:cNvPicPr/>
      </xdr:nvPicPr>
      <xdr:blipFill>
        <a:blip r:embed="rId1"/>
        <a:stretch/>
      </xdr:blipFill>
      <xdr:spPr>
        <a:xfrm>
          <a:off x="638280" y="2398320"/>
          <a:ext cx="3654000" cy="27432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9360</xdr:rowOff>
    </xdr:from>
    <xdr:to>
      <xdr:col>10</xdr:col>
      <xdr:colOff>11160</xdr:colOff>
      <xdr:row>16</xdr:row>
      <xdr:rowOff>105120</xdr:rowOff>
    </xdr:to>
    <xdr:pic>
      <xdr:nvPicPr>
        <xdr:cNvPr id="806" name="Picture 4" descr=""/>
        <xdr:cNvPicPr/>
      </xdr:nvPicPr>
      <xdr:blipFill>
        <a:blip r:embed="rId1"/>
        <a:stretch/>
      </xdr:blipFill>
      <xdr:spPr>
        <a:xfrm>
          <a:off x="4656960" y="1798200"/>
          <a:ext cx="3692880" cy="2743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160</xdr:colOff>
      <xdr:row>240</xdr:row>
      <xdr:rowOff>0</xdr:rowOff>
    </xdr:from>
    <xdr:to>
      <xdr:col>1</xdr:col>
      <xdr:colOff>2297880</xdr:colOff>
      <xdr:row>240</xdr:row>
      <xdr:rowOff>914400</xdr:rowOff>
    </xdr:to>
    <xdr:pic>
      <xdr:nvPicPr>
        <xdr:cNvPr id="98" name="Picture 1" descr=""/>
        <xdr:cNvPicPr/>
      </xdr:nvPicPr>
      <xdr:blipFill>
        <a:blip r:embed="rId1"/>
        <a:stretch/>
      </xdr:blipFill>
      <xdr:spPr>
        <a:xfrm>
          <a:off x="1106640" y="51280560"/>
          <a:ext cx="1341720" cy="914400"/>
        </a:xfrm>
        <a:prstGeom prst="rect">
          <a:avLst/>
        </a:prstGeom>
        <a:ln w="0">
          <a:noFill/>
        </a:ln>
      </xdr:spPr>
    </xdr:pic>
    <xdr:clientData/>
  </xdr:twoCellAnchor>
  <xdr:twoCellAnchor editAs="oneCell">
    <xdr:from>
      <xdr:col>1</xdr:col>
      <xdr:colOff>946080</xdr:colOff>
      <xdr:row>242</xdr:row>
      <xdr:rowOff>10800</xdr:rowOff>
    </xdr:from>
    <xdr:to>
      <xdr:col>1</xdr:col>
      <xdr:colOff>2287800</xdr:colOff>
      <xdr:row>242</xdr:row>
      <xdr:rowOff>914400</xdr:rowOff>
    </xdr:to>
    <xdr:pic>
      <xdr:nvPicPr>
        <xdr:cNvPr id="99" name="Picture 2" descr=""/>
        <xdr:cNvPicPr/>
      </xdr:nvPicPr>
      <xdr:blipFill>
        <a:blip r:embed="rId2"/>
        <a:stretch/>
      </xdr:blipFill>
      <xdr:spPr>
        <a:xfrm>
          <a:off x="1096560" y="52270560"/>
          <a:ext cx="1341720" cy="903600"/>
        </a:xfrm>
        <a:prstGeom prst="rect">
          <a:avLst/>
        </a:prstGeom>
        <a:ln w="0">
          <a:noFill/>
        </a:ln>
      </xdr:spPr>
    </xdr:pic>
    <xdr:clientData/>
  </xdr:twoCellAnchor>
  <xdr:twoCellAnchor editAs="oneCell">
    <xdr:from>
      <xdr:col>1</xdr:col>
      <xdr:colOff>966240</xdr:colOff>
      <xdr:row>245</xdr:row>
      <xdr:rowOff>152280</xdr:rowOff>
    </xdr:from>
    <xdr:to>
      <xdr:col>1</xdr:col>
      <xdr:colOff>2287800</xdr:colOff>
      <xdr:row>247</xdr:row>
      <xdr:rowOff>9360</xdr:rowOff>
    </xdr:to>
    <xdr:pic>
      <xdr:nvPicPr>
        <xdr:cNvPr id="100" name="Picture 3" descr=""/>
        <xdr:cNvPicPr/>
      </xdr:nvPicPr>
      <xdr:blipFill>
        <a:blip r:embed="rId3"/>
        <a:stretch/>
      </xdr:blipFill>
      <xdr:spPr>
        <a:xfrm>
          <a:off x="1116720" y="53650440"/>
          <a:ext cx="1321560" cy="847800"/>
        </a:xfrm>
        <a:prstGeom prst="rect">
          <a:avLst/>
        </a:prstGeom>
        <a:ln w="0">
          <a:noFill/>
        </a:ln>
      </xdr:spPr>
    </xdr:pic>
    <xdr:clientData/>
  </xdr:twoCellAnchor>
  <xdr:twoCellAnchor editAs="oneCell">
    <xdr:from>
      <xdr:col>1</xdr:col>
      <xdr:colOff>956160</xdr:colOff>
      <xdr:row>248</xdr:row>
      <xdr:rowOff>0</xdr:rowOff>
    </xdr:from>
    <xdr:to>
      <xdr:col>1</xdr:col>
      <xdr:colOff>2277720</xdr:colOff>
      <xdr:row>248</xdr:row>
      <xdr:rowOff>866880</xdr:rowOff>
    </xdr:to>
    <xdr:pic>
      <xdr:nvPicPr>
        <xdr:cNvPr id="101" name="Picture 4" descr=""/>
        <xdr:cNvPicPr/>
      </xdr:nvPicPr>
      <xdr:blipFill>
        <a:blip r:embed="rId4"/>
        <a:stretch/>
      </xdr:blipFill>
      <xdr:spPr>
        <a:xfrm>
          <a:off x="1106640" y="54553320"/>
          <a:ext cx="1321560" cy="866880"/>
        </a:xfrm>
        <a:prstGeom prst="rect">
          <a:avLst/>
        </a:prstGeom>
        <a:ln w="0">
          <a:noFill/>
        </a:ln>
      </xdr:spPr>
    </xdr:pic>
    <xdr:clientData/>
  </xdr:twoCellAnchor>
  <xdr:twoCellAnchor editAs="oneCell">
    <xdr:from>
      <xdr:col>1</xdr:col>
      <xdr:colOff>946080</xdr:colOff>
      <xdr:row>250</xdr:row>
      <xdr:rowOff>0</xdr:rowOff>
    </xdr:from>
    <xdr:to>
      <xdr:col>1</xdr:col>
      <xdr:colOff>2267280</xdr:colOff>
      <xdr:row>251</xdr:row>
      <xdr:rowOff>19080</xdr:rowOff>
    </xdr:to>
    <xdr:pic>
      <xdr:nvPicPr>
        <xdr:cNvPr id="102" name="Picture 5" descr=""/>
        <xdr:cNvPicPr/>
      </xdr:nvPicPr>
      <xdr:blipFill>
        <a:blip r:embed="rId5"/>
        <a:stretch/>
      </xdr:blipFill>
      <xdr:spPr>
        <a:xfrm>
          <a:off x="1096560" y="55485000"/>
          <a:ext cx="1321200" cy="952560"/>
        </a:xfrm>
        <a:prstGeom prst="rect">
          <a:avLst/>
        </a:prstGeom>
        <a:ln w="0">
          <a:noFill/>
        </a:ln>
      </xdr:spPr>
    </xdr:pic>
    <xdr:clientData/>
  </xdr:twoCellAnchor>
  <xdr:twoCellAnchor editAs="oneCell">
    <xdr:from>
      <xdr:col>1</xdr:col>
      <xdr:colOff>824400</xdr:colOff>
      <xdr:row>256</xdr:row>
      <xdr:rowOff>7560</xdr:rowOff>
    </xdr:from>
    <xdr:to>
      <xdr:col>1</xdr:col>
      <xdr:colOff>2297880</xdr:colOff>
      <xdr:row>256</xdr:row>
      <xdr:rowOff>981000</xdr:rowOff>
    </xdr:to>
    <xdr:pic>
      <xdr:nvPicPr>
        <xdr:cNvPr id="103" name="Picture 6" descr=""/>
        <xdr:cNvPicPr/>
      </xdr:nvPicPr>
      <xdr:blipFill>
        <a:blip r:embed="rId6"/>
        <a:stretch/>
      </xdr:blipFill>
      <xdr:spPr>
        <a:xfrm>
          <a:off x="974880" y="57273840"/>
          <a:ext cx="1473480" cy="973440"/>
        </a:xfrm>
        <a:prstGeom prst="rect">
          <a:avLst/>
        </a:prstGeom>
        <a:ln w="0">
          <a:noFill/>
        </a:ln>
      </xdr:spPr>
    </xdr:pic>
    <xdr:clientData/>
  </xdr:twoCellAnchor>
  <xdr:twoCellAnchor editAs="oneCell">
    <xdr:from>
      <xdr:col>1</xdr:col>
      <xdr:colOff>814320</xdr:colOff>
      <xdr:row>258</xdr:row>
      <xdr:rowOff>11160</xdr:rowOff>
    </xdr:from>
    <xdr:to>
      <xdr:col>1</xdr:col>
      <xdr:colOff>2297880</xdr:colOff>
      <xdr:row>258</xdr:row>
      <xdr:rowOff>942840</xdr:rowOff>
    </xdr:to>
    <xdr:pic>
      <xdr:nvPicPr>
        <xdr:cNvPr id="104" name="Picture 7" descr=""/>
        <xdr:cNvPicPr/>
      </xdr:nvPicPr>
      <xdr:blipFill>
        <a:blip r:embed="rId7"/>
        <a:stretch/>
      </xdr:blipFill>
      <xdr:spPr>
        <a:xfrm>
          <a:off x="964800" y="58323240"/>
          <a:ext cx="1483560" cy="931680"/>
        </a:xfrm>
        <a:prstGeom prst="rect">
          <a:avLst/>
        </a:prstGeom>
        <a:ln w="0">
          <a:noFill/>
        </a:ln>
      </xdr:spPr>
    </xdr:pic>
    <xdr:clientData/>
  </xdr:twoCellAnchor>
  <xdr:twoCellAnchor editAs="oneCell">
    <xdr:from>
      <xdr:col>1</xdr:col>
      <xdr:colOff>814320</xdr:colOff>
      <xdr:row>260</xdr:row>
      <xdr:rowOff>18720</xdr:rowOff>
    </xdr:from>
    <xdr:to>
      <xdr:col>1</xdr:col>
      <xdr:colOff>2297880</xdr:colOff>
      <xdr:row>260</xdr:row>
      <xdr:rowOff>962280</xdr:rowOff>
    </xdr:to>
    <xdr:pic>
      <xdr:nvPicPr>
        <xdr:cNvPr id="105" name="Picture 8" descr=""/>
        <xdr:cNvPicPr/>
      </xdr:nvPicPr>
      <xdr:blipFill>
        <a:blip r:embed="rId8"/>
        <a:stretch/>
      </xdr:blipFill>
      <xdr:spPr>
        <a:xfrm>
          <a:off x="964800" y="59338440"/>
          <a:ext cx="1483560" cy="943560"/>
        </a:xfrm>
        <a:prstGeom prst="rect">
          <a:avLst/>
        </a:prstGeom>
        <a:ln w="0">
          <a:noFill/>
        </a:ln>
      </xdr:spPr>
    </xdr:pic>
    <xdr:clientData/>
  </xdr:twoCellAnchor>
  <xdr:twoCellAnchor editAs="oneCell">
    <xdr:from>
      <xdr:col>1</xdr:col>
      <xdr:colOff>834480</xdr:colOff>
      <xdr:row>262</xdr:row>
      <xdr:rowOff>10800</xdr:rowOff>
    </xdr:from>
    <xdr:to>
      <xdr:col>1</xdr:col>
      <xdr:colOff>2297880</xdr:colOff>
      <xdr:row>263</xdr:row>
      <xdr:rowOff>19080</xdr:rowOff>
    </xdr:to>
    <xdr:pic>
      <xdr:nvPicPr>
        <xdr:cNvPr id="106" name="Picture 9" descr=""/>
        <xdr:cNvPicPr/>
      </xdr:nvPicPr>
      <xdr:blipFill>
        <a:blip r:embed="rId9"/>
        <a:stretch/>
      </xdr:blipFill>
      <xdr:spPr>
        <a:xfrm>
          <a:off x="984960" y="60357240"/>
          <a:ext cx="1463400" cy="932400"/>
        </a:xfrm>
        <a:prstGeom prst="rect">
          <a:avLst/>
        </a:prstGeom>
        <a:ln w="0">
          <a:noFill/>
        </a:ln>
      </xdr:spPr>
    </xdr:pic>
    <xdr:clientData/>
  </xdr:twoCellAnchor>
  <xdr:twoCellAnchor editAs="oneCell">
    <xdr:from>
      <xdr:col>1</xdr:col>
      <xdr:colOff>854640</xdr:colOff>
      <xdr:row>266</xdr:row>
      <xdr:rowOff>0</xdr:rowOff>
    </xdr:from>
    <xdr:to>
      <xdr:col>1</xdr:col>
      <xdr:colOff>2287800</xdr:colOff>
      <xdr:row>267</xdr:row>
      <xdr:rowOff>9720</xdr:rowOff>
    </xdr:to>
    <xdr:pic>
      <xdr:nvPicPr>
        <xdr:cNvPr id="107" name="Picture 10" descr=""/>
        <xdr:cNvPicPr/>
      </xdr:nvPicPr>
      <xdr:blipFill>
        <a:blip r:embed="rId10"/>
        <a:stretch/>
      </xdr:blipFill>
      <xdr:spPr>
        <a:xfrm>
          <a:off x="1005120" y="61756200"/>
          <a:ext cx="1433160" cy="885960"/>
        </a:xfrm>
        <a:prstGeom prst="rect">
          <a:avLst/>
        </a:prstGeom>
        <a:ln w="0">
          <a:noFill/>
        </a:ln>
      </xdr:spPr>
    </xdr:pic>
    <xdr:clientData/>
  </xdr:twoCellAnchor>
  <xdr:twoCellAnchor editAs="oneCell">
    <xdr:from>
      <xdr:col>1</xdr:col>
      <xdr:colOff>854640</xdr:colOff>
      <xdr:row>268</xdr:row>
      <xdr:rowOff>0</xdr:rowOff>
    </xdr:from>
    <xdr:to>
      <xdr:col>1</xdr:col>
      <xdr:colOff>2257200</xdr:colOff>
      <xdr:row>269</xdr:row>
      <xdr:rowOff>19440</xdr:rowOff>
    </xdr:to>
    <xdr:pic>
      <xdr:nvPicPr>
        <xdr:cNvPr id="108" name="Picture 11" descr=""/>
        <xdr:cNvPicPr/>
      </xdr:nvPicPr>
      <xdr:blipFill>
        <a:blip r:embed="rId11"/>
        <a:stretch/>
      </xdr:blipFill>
      <xdr:spPr>
        <a:xfrm>
          <a:off x="1005120" y="62697240"/>
          <a:ext cx="1402560" cy="914760"/>
        </a:xfrm>
        <a:prstGeom prst="rect">
          <a:avLst/>
        </a:prstGeom>
        <a:ln w="0">
          <a:noFill/>
        </a:ln>
      </xdr:spPr>
    </xdr:pic>
    <xdr:clientData/>
  </xdr:twoCellAnchor>
  <xdr:twoCellAnchor editAs="oneCell">
    <xdr:from>
      <xdr:col>1</xdr:col>
      <xdr:colOff>854640</xdr:colOff>
      <xdr:row>270</xdr:row>
      <xdr:rowOff>11520</xdr:rowOff>
    </xdr:from>
    <xdr:to>
      <xdr:col>1</xdr:col>
      <xdr:colOff>2257200</xdr:colOff>
      <xdr:row>270</xdr:row>
      <xdr:rowOff>971640</xdr:rowOff>
    </xdr:to>
    <xdr:pic>
      <xdr:nvPicPr>
        <xdr:cNvPr id="109" name="Picture 12" descr=""/>
        <xdr:cNvPicPr/>
      </xdr:nvPicPr>
      <xdr:blipFill>
        <a:blip r:embed="rId12"/>
        <a:stretch/>
      </xdr:blipFill>
      <xdr:spPr>
        <a:xfrm>
          <a:off x="1005120" y="63668880"/>
          <a:ext cx="1402560" cy="960120"/>
        </a:xfrm>
        <a:prstGeom prst="rect">
          <a:avLst/>
        </a:prstGeom>
        <a:ln w="0">
          <a:noFill/>
        </a:ln>
      </xdr:spPr>
    </xdr:pic>
    <xdr:clientData/>
  </xdr:twoCellAnchor>
  <xdr:twoCellAnchor editAs="oneCell">
    <xdr:from>
      <xdr:col>1</xdr:col>
      <xdr:colOff>885240</xdr:colOff>
      <xdr:row>274</xdr:row>
      <xdr:rowOff>29160</xdr:rowOff>
    </xdr:from>
    <xdr:to>
      <xdr:col>1</xdr:col>
      <xdr:colOff>2206440</xdr:colOff>
      <xdr:row>274</xdr:row>
      <xdr:rowOff>1474560</xdr:rowOff>
    </xdr:to>
    <xdr:pic>
      <xdr:nvPicPr>
        <xdr:cNvPr id="110" name="Picture 13" descr=""/>
        <xdr:cNvPicPr/>
      </xdr:nvPicPr>
      <xdr:blipFill>
        <a:blip r:embed="rId13"/>
        <a:stretch/>
      </xdr:blipFill>
      <xdr:spPr>
        <a:xfrm>
          <a:off x="1035720" y="65181960"/>
          <a:ext cx="1321200" cy="1445400"/>
        </a:xfrm>
        <a:prstGeom prst="rect">
          <a:avLst/>
        </a:prstGeom>
        <a:ln w="0">
          <a:noFill/>
        </a:ln>
      </xdr:spPr>
    </xdr:pic>
    <xdr:clientData/>
  </xdr:twoCellAnchor>
  <xdr:twoCellAnchor editAs="oneCell">
    <xdr:from>
      <xdr:col>1</xdr:col>
      <xdr:colOff>1146240</xdr:colOff>
      <xdr:row>280</xdr:row>
      <xdr:rowOff>18000</xdr:rowOff>
    </xdr:from>
    <xdr:to>
      <xdr:col>1</xdr:col>
      <xdr:colOff>2237040</xdr:colOff>
      <xdr:row>280</xdr:row>
      <xdr:rowOff>657360</xdr:rowOff>
    </xdr:to>
    <xdr:pic>
      <xdr:nvPicPr>
        <xdr:cNvPr id="111" name="Picture 14" descr=""/>
        <xdr:cNvPicPr/>
      </xdr:nvPicPr>
      <xdr:blipFill>
        <a:blip r:embed="rId14"/>
        <a:stretch/>
      </xdr:blipFill>
      <xdr:spPr>
        <a:xfrm>
          <a:off x="1296720" y="67704480"/>
          <a:ext cx="1090800" cy="639360"/>
        </a:xfrm>
        <a:prstGeom prst="rect">
          <a:avLst/>
        </a:prstGeom>
        <a:ln w="0">
          <a:noFill/>
        </a:ln>
      </xdr:spPr>
    </xdr:pic>
    <xdr:clientData/>
  </xdr:twoCellAnchor>
  <xdr:twoCellAnchor editAs="oneCell">
    <xdr:from>
      <xdr:col>1</xdr:col>
      <xdr:colOff>1146240</xdr:colOff>
      <xdr:row>282</xdr:row>
      <xdr:rowOff>0</xdr:rowOff>
    </xdr:from>
    <xdr:to>
      <xdr:col>1</xdr:col>
      <xdr:colOff>2257200</xdr:colOff>
      <xdr:row>283</xdr:row>
      <xdr:rowOff>18720</xdr:rowOff>
    </xdr:to>
    <xdr:pic>
      <xdr:nvPicPr>
        <xdr:cNvPr id="112" name="Picture 15" descr=""/>
        <xdr:cNvPicPr/>
      </xdr:nvPicPr>
      <xdr:blipFill>
        <a:blip r:embed="rId15"/>
        <a:stretch/>
      </xdr:blipFill>
      <xdr:spPr>
        <a:xfrm>
          <a:off x="1296720" y="68408640"/>
          <a:ext cx="1110960" cy="1180800"/>
        </a:xfrm>
        <a:prstGeom prst="rect">
          <a:avLst/>
        </a:prstGeom>
        <a:ln w="0">
          <a:noFill/>
        </a:ln>
      </xdr:spPr>
    </xdr:pic>
    <xdr:clientData/>
  </xdr:twoCellAnchor>
  <xdr:twoCellAnchor editAs="oneCell">
    <xdr:from>
      <xdr:col>1</xdr:col>
      <xdr:colOff>776160</xdr:colOff>
      <xdr:row>288</xdr:row>
      <xdr:rowOff>10800</xdr:rowOff>
    </xdr:from>
    <xdr:to>
      <xdr:col>1</xdr:col>
      <xdr:colOff>2196360</xdr:colOff>
      <xdr:row>288</xdr:row>
      <xdr:rowOff>905040</xdr:rowOff>
    </xdr:to>
    <xdr:pic>
      <xdr:nvPicPr>
        <xdr:cNvPr id="113" name="Picture 16" descr=""/>
        <xdr:cNvPicPr/>
      </xdr:nvPicPr>
      <xdr:blipFill>
        <a:blip r:embed="rId16"/>
        <a:stretch/>
      </xdr:blipFill>
      <xdr:spPr>
        <a:xfrm>
          <a:off x="926640" y="70590960"/>
          <a:ext cx="1420200" cy="894240"/>
        </a:xfrm>
        <a:prstGeom prst="rect">
          <a:avLst/>
        </a:prstGeom>
        <a:ln w="0">
          <a:noFill/>
        </a:ln>
      </xdr:spPr>
    </xdr:pic>
    <xdr:clientData/>
  </xdr:twoCellAnchor>
  <xdr:twoCellAnchor editAs="oneCell">
    <xdr:from>
      <xdr:col>1</xdr:col>
      <xdr:colOff>725400</xdr:colOff>
      <xdr:row>290</xdr:row>
      <xdr:rowOff>28800</xdr:rowOff>
    </xdr:from>
    <xdr:to>
      <xdr:col>1</xdr:col>
      <xdr:colOff>2237040</xdr:colOff>
      <xdr:row>290</xdr:row>
      <xdr:rowOff>923760</xdr:rowOff>
    </xdr:to>
    <xdr:pic>
      <xdr:nvPicPr>
        <xdr:cNvPr id="114" name="Picture 17" descr=""/>
        <xdr:cNvPicPr/>
      </xdr:nvPicPr>
      <xdr:blipFill>
        <a:blip r:embed="rId17"/>
        <a:stretch/>
      </xdr:blipFill>
      <xdr:spPr>
        <a:xfrm>
          <a:off x="875880" y="71578800"/>
          <a:ext cx="1511640" cy="894960"/>
        </a:xfrm>
        <a:prstGeom prst="rect">
          <a:avLst/>
        </a:prstGeom>
        <a:ln w="0">
          <a:noFill/>
        </a:ln>
      </xdr:spPr>
    </xdr:pic>
    <xdr:clientData/>
  </xdr:twoCellAnchor>
  <xdr:twoCellAnchor editAs="oneCell">
    <xdr:from>
      <xdr:col>1</xdr:col>
      <xdr:colOff>735480</xdr:colOff>
      <xdr:row>292</xdr:row>
      <xdr:rowOff>0</xdr:rowOff>
    </xdr:from>
    <xdr:to>
      <xdr:col>1</xdr:col>
      <xdr:colOff>2267280</xdr:colOff>
      <xdr:row>292</xdr:row>
      <xdr:rowOff>924120</xdr:rowOff>
    </xdr:to>
    <xdr:pic>
      <xdr:nvPicPr>
        <xdr:cNvPr id="115" name="Picture 18" descr=""/>
        <xdr:cNvPicPr/>
      </xdr:nvPicPr>
      <xdr:blipFill>
        <a:blip r:embed="rId18"/>
        <a:stretch/>
      </xdr:blipFill>
      <xdr:spPr>
        <a:xfrm>
          <a:off x="885960" y="72538560"/>
          <a:ext cx="1531800" cy="924120"/>
        </a:xfrm>
        <a:prstGeom prst="rect">
          <a:avLst/>
        </a:prstGeom>
        <a:ln w="0">
          <a:noFill/>
        </a:ln>
      </xdr:spPr>
    </xdr:pic>
    <xdr:clientData/>
  </xdr:twoCellAnchor>
  <xdr:twoCellAnchor editAs="oneCell">
    <xdr:from>
      <xdr:col>1</xdr:col>
      <xdr:colOff>684720</xdr:colOff>
      <xdr:row>295</xdr:row>
      <xdr:rowOff>152640</xdr:rowOff>
    </xdr:from>
    <xdr:to>
      <xdr:col>1</xdr:col>
      <xdr:colOff>2186280</xdr:colOff>
      <xdr:row>296</xdr:row>
      <xdr:rowOff>838080</xdr:rowOff>
    </xdr:to>
    <xdr:pic>
      <xdr:nvPicPr>
        <xdr:cNvPr id="116" name="Picture 19" descr=""/>
        <xdr:cNvPicPr/>
      </xdr:nvPicPr>
      <xdr:blipFill>
        <a:blip r:embed="rId19"/>
        <a:stretch/>
      </xdr:blipFill>
      <xdr:spPr>
        <a:xfrm>
          <a:off x="835200" y="73938960"/>
          <a:ext cx="1501560" cy="847440"/>
        </a:xfrm>
        <a:prstGeom prst="rect">
          <a:avLst/>
        </a:prstGeom>
        <a:ln w="0">
          <a:noFill/>
        </a:ln>
      </xdr:spPr>
    </xdr:pic>
    <xdr:clientData/>
  </xdr:twoCellAnchor>
  <xdr:twoCellAnchor editAs="oneCell">
    <xdr:from>
      <xdr:col>1</xdr:col>
      <xdr:colOff>674640</xdr:colOff>
      <xdr:row>297</xdr:row>
      <xdr:rowOff>124200</xdr:rowOff>
    </xdr:from>
    <xdr:to>
      <xdr:col>1</xdr:col>
      <xdr:colOff>2176200</xdr:colOff>
      <xdr:row>299</xdr:row>
      <xdr:rowOff>9360</xdr:rowOff>
    </xdr:to>
    <xdr:pic>
      <xdr:nvPicPr>
        <xdr:cNvPr id="117" name="Picture 20" descr=""/>
        <xdr:cNvPicPr/>
      </xdr:nvPicPr>
      <xdr:blipFill>
        <a:blip r:embed="rId20"/>
        <a:stretch/>
      </xdr:blipFill>
      <xdr:spPr>
        <a:xfrm>
          <a:off x="825120" y="74910600"/>
          <a:ext cx="1501560" cy="1056960"/>
        </a:xfrm>
        <a:prstGeom prst="rect">
          <a:avLst/>
        </a:prstGeom>
        <a:ln w="0">
          <a:noFill/>
        </a:ln>
      </xdr:spPr>
    </xdr:pic>
    <xdr:clientData/>
  </xdr:twoCellAnchor>
  <xdr:twoCellAnchor editAs="oneCell">
    <xdr:from>
      <xdr:col>1</xdr:col>
      <xdr:colOff>674640</xdr:colOff>
      <xdr:row>300</xdr:row>
      <xdr:rowOff>9000</xdr:rowOff>
    </xdr:from>
    <xdr:to>
      <xdr:col>1</xdr:col>
      <xdr:colOff>2196360</xdr:colOff>
      <xdr:row>300</xdr:row>
      <xdr:rowOff>1133640</xdr:rowOff>
    </xdr:to>
    <xdr:pic>
      <xdr:nvPicPr>
        <xdr:cNvPr id="118" name="Picture 21" descr=""/>
        <xdr:cNvPicPr/>
      </xdr:nvPicPr>
      <xdr:blipFill>
        <a:blip r:embed="rId21"/>
        <a:stretch/>
      </xdr:blipFill>
      <xdr:spPr>
        <a:xfrm>
          <a:off x="825120" y="76119480"/>
          <a:ext cx="1521720" cy="1124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4</xdr:col>
      <xdr:colOff>10440</xdr:colOff>
      <xdr:row>7</xdr:row>
      <xdr:rowOff>314280</xdr:rowOff>
    </xdr:to>
    <xdr:pic>
      <xdr:nvPicPr>
        <xdr:cNvPr id="119" name="Picture 1" descr="1"/>
        <xdr:cNvPicPr/>
      </xdr:nvPicPr>
      <xdr:blipFill>
        <a:blip r:embed="rId1"/>
        <a:stretch/>
      </xdr:blipFill>
      <xdr:spPr>
        <a:xfrm>
          <a:off x="1689120" y="2349000"/>
          <a:ext cx="523440" cy="304560"/>
        </a:xfrm>
        <a:prstGeom prst="rect">
          <a:avLst/>
        </a:prstGeom>
        <a:ln w="0">
          <a:noFill/>
        </a:ln>
      </xdr:spPr>
    </xdr:pic>
    <xdr:clientData/>
  </xdr:twoCellAnchor>
  <xdr:twoCellAnchor editAs="oneCell">
    <xdr:from>
      <xdr:col>4</xdr:col>
      <xdr:colOff>0</xdr:colOff>
      <xdr:row>7</xdr:row>
      <xdr:rowOff>9720</xdr:rowOff>
    </xdr:from>
    <xdr:to>
      <xdr:col>5</xdr:col>
      <xdr:colOff>10800</xdr:colOff>
      <xdr:row>8</xdr:row>
      <xdr:rowOff>10800</xdr:rowOff>
    </xdr:to>
    <xdr:pic>
      <xdr:nvPicPr>
        <xdr:cNvPr id="120" name="Picture 2" descr="1"/>
        <xdr:cNvPicPr/>
      </xdr:nvPicPr>
      <xdr:blipFill>
        <a:blip r:embed="rId2"/>
        <a:stretch/>
      </xdr:blipFill>
      <xdr:spPr>
        <a:xfrm>
          <a:off x="2202120" y="2349000"/>
          <a:ext cx="523800" cy="315360"/>
        </a:xfrm>
        <a:prstGeom prst="rect">
          <a:avLst/>
        </a:prstGeom>
        <a:ln w="0">
          <a:noFill/>
        </a:ln>
      </xdr:spPr>
    </xdr:pic>
    <xdr:clientData/>
  </xdr:twoCellAnchor>
  <xdr:twoCellAnchor editAs="oneCell">
    <xdr:from>
      <xdr:col>5</xdr:col>
      <xdr:colOff>0</xdr:colOff>
      <xdr:row>7</xdr:row>
      <xdr:rowOff>9720</xdr:rowOff>
    </xdr:from>
    <xdr:to>
      <xdr:col>6</xdr:col>
      <xdr:colOff>10440</xdr:colOff>
      <xdr:row>7</xdr:row>
      <xdr:rowOff>314280</xdr:rowOff>
    </xdr:to>
    <xdr:pic>
      <xdr:nvPicPr>
        <xdr:cNvPr id="121" name="Picture 3" descr="1"/>
        <xdr:cNvPicPr/>
      </xdr:nvPicPr>
      <xdr:blipFill>
        <a:blip r:embed="rId3"/>
        <a:stretch/>
      </xdr:blipFill>
      <xdr:spPr>
        <a:xfrm>
          <a:off x="2715120" y="2349000"/>
          <a:ext cx="523800" cy="304560"/>
        </a:xfrm>
        <a:prstGeom prst="rect">
          <a:avLst/>
        </a:prstGeom>
        <a:ln w="0">
          <a:noFill/>
        </a:ln>
      </xdr:spPr>
    </xdr:pic>
    <xdr:clientData/>
  </xdr:twoCellAnchor>
  <xdr:twoCellAnchor editAs="oneCell">
    <xdr:from>
      <xdr:col>8</xdr:col>
      <xdr:colOff>10080</xdr:colOff>
      <xdr:row>7</xdr:row>
      <xdr:rowOff>9720</xdr:rowOff>
    </xdr:from>
    <xdr:to>
      <xdr:col>9</xdr:col>
      <xdr:colOff>720</xdr:colOff>
      <xdr:row>7</xdr:row>
      <xdr:rowOff>314280</xdr:rowOff>
    </xdr:to>
    <xdr:pic>
      <xdr:nvPicPr>
        <xdr:cNvPr id="122" name="Picture 4" descr="1"/>
        <xdr:cNvPicPr/>
      </xdr:nvPicPr>
      <xdr:blipFill>
        <a:blip r:embed="rId4"/>
        <a:stretch/>
      </xdr:blipFill>
      <xdr:spPr>
        <a:xfrm>
          <a:off x="4264560" y="2349000"/>
          <a:ext cx="503640" cy="304560"/>
        </a:xfrm>
        <a:prstGeom prst="rect">
          <a:avLst/>
        </a:prstGeom>
        <a:ln w="0">
          <a:noFill/>
        </a:ln>
      </xdr:spPr>
    </xdr:pic>
    <xdr:clientData/>
  </xdr:twoCellAnchor>
  <xdr:twoCellAnchor editAs="oneCell">
    <xdr:from>
      <xdr:col>6</xdr:col>
      <xdr:colOff>9720</xdr:colOff>
      <xdr:row>7</xdr:row>
      <xdr:rowOff>9720</xdr:rowOff>
    </xdr:from>
    <xdr:to>
      <xdr:col>7</xdr:col>
      <xdr:colOff>10440</xdr:colOff>
      <xdr:row>7</xdr:row>
      <xdr:rowOff>314280</xdr:rowOff>
    </xdr:to>
    <xdr:pic>
      <xdr:nvPicPr>
        <xdr:cNvPr id="123" name="Picture 5" descr="1"/>
        <xdr:cNvPicPr/>
      </xdr:nvPicPr>
      <xdr:blipFill>
        <a:blip r:embed="rId5"/>
        <a:stretch/>
      </xdr:blipFill>
      <xdr:spPr>
        <a:xfrm>
          <a:off x="3238200" y="2349000"/>
          <a:ext cx="513720" cy="304560"/>
        </a:xfrm>
        <a:prstGeom prst="rect">
          <a:avLst/>
        </a:prstGeom>
        <a:ln w="0">
          <a:noFill/>
        </a:ln>
      </xdr:spPr>
    </xdr:pic>
    <xdr:clientData/>
  </xdr:twoCellAnchor>
  <xdr:twoCellAnchor editAs="oneCell">
    <xdr:from>
      <xdr:col>7</xdr:col>
      <xdr:colOff>0</xdr:colOff>
      <xdr:row>7</xdr:row>
      <xdr:rowOff>9720</xdr:rowOff>
    </xdr:from>
    <xdr:to>
      <xdr:col>8</xdr:col>
      <xdr:colOff>360</xdr:colOff>
      <xdr:row>7</xdr:row>
      <xdr:rowOff>314280</xdr:rowOff>
    </xdr:to>
    <xdr:pic>
      <xdr:nvPicPr>
        <xdr:cNvPr id="124" name="Picture 6" descr="1"/>
        <xdr:cNvPicPr/>
      </xdr:nvPicPr>
      <xdr:blipFill>
        <a:blip r:embed="rId6"/>
        <a:stretch/>
      </xdr:blipFill>
      <xdr:spPr>
        <a:xfrm>
          <a:off x="3741480" y="2349000"/>
          <a:ext cx="513360" cy="304560"/>
        </a:xfrm>
        <a:prstGeom prst="rect">
          <a:avLst/>
        </a:prstGeom>
        <a:ln w="0">
          <a:noFill/>
        </a:ln>
      </xdr:spPr>
    </xdr:pic>
    <xdr:clientData/>
  </xdr:twoCellAnchor>
  <xdr:twoCellAnchor editAs="oneCell">
    <xdr:from>
      <xdr:col>10</xdr:col>
      <xdr:colOff>9720</xdr:colOff>
      <xdr:row>7</xdr:row>
      <xdr:rowOff>0</xdr:rowOff>
    </xdr:from>
    <xdr:to>
      <xdr:col>11</xdr:col>
      <xdr:colOff>360</xdr:colOff>
      <xdr:row>7</xdr:row>
      <xdr:rowOff>314280</xdr:rowOff>
    </xdr:to>
    <xdr:pic>
      <xdr:nvPicPr>
        <xdr:cNvPr id="125" name="Picture 7" descr="1"/>
        <xdr:cNvPicPr/>
      </xdr:nvPicPr>
      <xdr:blipFill>
        <a:blip r:embed="rId7"/>
        <a:stretch/>
      </xdr:blipFill>
      <xdr:spPr>
        <a:xfrm>
          <a:off x="5290560" y="2339280"/>
          <a:ext cx="503640" cy="314280"/>
        </a:xfrm>
        <a:prstGeom prst="rect">
          <a:avLst/>
        </a:prstGeom>
        <a:ln w="0">
          <a:noFill/>
        </a:ln>
      </xdr:spPr>
    </xdr:pic>
    <xdr:clientData/>
  </xdr:twoCellAnchor>
  <xdr:twoCellAnchor editAs="oneCell">
    <xdr:from>
      <xdr:col>9</xdr:col>
      <xdr:colOff>10080</xdr:colOff>
      <xdr:row>7</xdr:row>
      <xdr:rowOff>9720</xdr:rowOff>
    </xdr:from>
    <xdr:to>
      <xdr:col>10</xdr:col>
      <xdr:colOff>10440</xdr:colOff>
      <xdr:row>7</xdr:row>
      <xdr:rowOff>314280</xdr:rowOff>
    </xdr:to>
    <xdr:pic>
      <xdr:nvPicPr>
        <xdr:cNvPr id="126" name="Picture 8" descr="1"/>
        <xdr:cNvPicPr/>
      </xdr:nvPicPr>
      <xdr:blipFill>
        <a:blip r:embed="rId8"/>
        <a:stretch/>
      </xdr:blipFill>
      <xdr:spPr>
        <a:xfrm>
          <a:off x="4777560" y="2349000"/>
          <a:ext cx="513720" cy="304560"/>
        </a:xfrm>
        <a:prstGeom prst="rect">
          <a:avLst/>
        </a:prstGeom>
        <a:ln w="0">
          <a:noFill/>
        </a:ln>
      </xdr:spPr>
    </xdr:pic>
    <xdr:clientData/>
  </xdr:twoCellAnchor>
  <xdr:twoCellAnchor editAs="oneCell">
    <xdr:from>
      <xdr:col>11</xdr:col>
      <xdr:colOff>0</xdr:colOff>
      <xdr:row>7</xdr:row>
      <xdr:rowOff>0</xdr:rowOff>
    </xdr:from>
    <xdr:to>
      <xdr:col>12</xdr:col>
      <xdr:colOff>360</xdr:colOff>
      <xdr:row>8</xdr:row>
      <xdr:rowOff>10800</xdr:rowOff>
    </xdr:to>
    <xdr:pic>
      <xdr:nvPicPr>
        <xdr:cNvPr id="127" name="Picture 9" descr="1"/>
        <xdr:cNvPicPr/>
      </xdr:nvPicPr>
      <xdr:blipFill>
        <a:blip r:embed="rId9"/>
        <a:stretch/>
      </xdr:blipFill>
      <xdr:spPr>
        <a:xfrm>
          <a:off x="5793840" y="2339280"/>
          <a:ext cx="513360" cy="325080"/>
        </a:xfrm>
        <a:prstGeom prst="rect">
          <a:avLst/>
        </a:prstGeom>
        <a:ln w="0">
          <a:noFill/>
        </a:ln>
      </xdr:spPr>
    </xdr:pic>
    <xdr:clientData/>
  </xdr:twoCellAnchor>
  <xdr:twoCellAnchor editAs="oneCell">
    <xdr:from>
      <xdr:col>12</xdr:col>
      <xdr:colOff>40320</xdr:colOff>
      <xdr:row>6</xdr:row>
      <xdr:rowOff>744480</xdr:rowOff>
    </xdr:from>
    <xdr:to>
      <xdr:col>12</xdr:col>
      <xdr:colOff>361800</xdr:colOff>
      <xdr:row>6</xdr:row>
      <xdr:rowOff>1086120</xdr:rowOff>
    </xdr:to>
    <xdr:pic>
      <xdr:nvPicPr>
        <xdr:cNvPr id="128" name="Picture 12" descr="Атака"/>
        <xdr:cNvPicPr/>
      </xdr:nvPicPr>
      <xdr:blipFill>
        <a:blip r:embed="rId10"/>
        <a:stretch/>
      </xdr:blipFill>
      <xdr:spPr>
        <a:xfrm>
          <a:off x="6347160" y="1521720"/>
          <a:ext cx="321480" cy="341640"/>
        </a:xfrm>
        <a:prstGeom prst="rect">
          <a:avLst/>
        </a:prstGeom>
        <a:ln w="0">
          <a:noFill/>
        </a:ln>
      </xdr:spPr>
    </xdr:pic>
    <xdr:clientData/>
  </xdr:twoCellAnchor>
  <xdr:twoCellAnchor editAs="oneCell">
    <xdr:from>
      <xdr:col>13</xdr:col>
      <xdr:colOff>30240</xdr:colOff>
      <xdr:row>6</xdr:row>
      <xdr:rowOff>744480</xdr:rowOff>
    </xdr:from>
    <xdr:to>
      <xdr:col>13</xdr:col>
      <xdr:colOff>362160</xdr:colOff>
      <xdr:row>6</xdr:row>
      <xdr:rowOff>1098360</xdr:rowOff>
    </xdr:to>
    <xdr:pic>
      <xdr:nvPicPr>
        <xdr:cNvPr id="129" name="Picture 13" descr=""/>
        <xdr:cNvPicPr/>
      </xdr:nvPicPr>
      <xdr:blipFill>
        <a:blip r:embed="rId11"/>
        <a:stretch/>
      </xdr:blipFill>
      <xdr:spPr>
        <a:xfrm>
          <a:off x="6728760" y="1521720"/>
          <a:ext cx="331920" cy="353880"/>
        </a:xfrm>
        <a:prstGeom prst="rect">
          <a:avLst/>
        </a:prstGeom>
        <a:ln w="0">
          <a:noFill/>
        </a:ln>
      </xdr:spPr>
    </xdr:pic>
    <xdr:clientData/>
  </xdr:twoCellAnchor>
  <xdr:twoCellAnchor editAs="oneCell">
    <xdr:from>
      <xdr:col>14</xdr:col>
      <xdr:colOff>29880</xdr:colOff>
      <xdr:row>6</xdr:row>
      <xdr:rowOff>744480</xdr:rowOff>
    </xdr:from>
    <xdr:to>
      <xdr:col>14</xdr:col>
      <xdr:colOff>351720</xdr:colOff>
      <xdr:row>6</xdr:row>
      <xdr:rowOff>1098360</xdr:rowOff>
    </xdr:to>
    <xdr:pic>
      <xdr:nvPicPr>
        <xdr:cNvPr id="130" name="Picture 14" descr=""/>
        <xdr:cNvPicPr/>
      </xdr:nvPicPr>
      <xdr:blipFill>
        <a:blip r:embed="rId12"/>
        <a:stretch/>
      </xdr:blipFill>
      <xdr:spPr>
        <a:xfrm>
          <a:off x="7120440" y="1521720"/>
          <a:ext cx="321840" cy="353880"/>
        </a:xfrm>
        <a:prstGeom prst="rect">
          <a:avLst/>
        </a:prstGeom>
        <a:ln w="0">
          <a:noFill/>
        </a:ln>
      </xdr:spPr>
    </xdr:pic>
    <xdr:clientData/>
  </xdr:twoCellAnchor>
  <xdr:twoCellAnchor editAs="oneCell">
    <xdr:from>
      <xdr:col>15</xdr:col>
      <xdr:colOff>39960</xdr:colOff>
      <xdr:row>6</xdr:row>
      <xdr:rowOff>744480</xdr:rowOff>
    </xdr:from>
    <xdr:to>
      <xdr:col>15</xdr:col>
      <xdr:colOff>361800</xdr:colOff>
      <xdr:row>6</xdr:row>
      <xdr:rowOff>1098360</xdr:rowOff>
    </xdr:to>
    <xdr:pic>
      <xdr:nvPicPr>
        <xdr:cNvPr id="131" name="Picture 15" descr=""/>
        <xdr:cNvPicPr/>
      </xdr:nvPicPr>
      <xdr:blipFill>
        <a:blip r:embed="rId13"/>
        <a:stretch/>
      </xdr:blipFill>
      <xdr:spPr>
        <a:xfrm>
          <a:off x="7512120" y="1521720"/>
          <a:ext cx="321840" cy="353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xdr:col>
      <xdr:colOff>583920</xdr:colOff>
      <xdr:row>12</xdr:row>
      <xdr:rowOff>133560</xdr:rowOff>
    </xdr:to>
    <xdr:pic>
      <xdr:nvPicPr>
        <xdr:cNvPr id="132" name="Picture 1" descr="spellbook"/>
        <xdr:cNvPicPr/>
      </xdr:nvPicPr>
      <xdr:blipFill>
        <a:blip r:embed="rId1"/>
        <a:stretch/>
      </xdr:blipFill>
      <xdr:spPr>
        <a:xfrm>
          <a:off x="331560" y="1550520"/>
          <a:ext cx="583920" cy="619560"/>
        </a:xfrm>
        <a:prstGeom prst="rect">
          <a:avLst/>
        </a:prstGeom>
        <a:ln w="0">
          <a:noFill/>
        </a:ln>
      </xdr:spPr>
    </xdr:pic>
    <xdr:clientData/>
  </xdr:twoCellAnchor>
  <xdr:twoCellAnchor editAs="oneCell">
    <xdr:from>
      <xdr:col>1</xdr:col>
      <xdr:colOff>0</xdr:colOff>
      <xdr:row>13</xdr:row>
      <xdr:rowOff>0</xdr:rowOff>
    </xdr:from>
    <xdr:to>
      <xdr:col>1</xdr:col>
      <xdr:colOff>583920</xdr:colOff>
      <xdr:row>16</xdr:row>
      <xdr:rowOff>123840</xdr:rowOff>
    </xdr:to>
    <xdr:pic>
      <xdr:nvPicPr>
        <xdr:cNvPr id="133" name="Picture 2" descr="scroll"/>
        <xdr:cNvPicPr/>
      </xdr:nvPicPr>
      <xdr:blipFill>
        <a:blip r:embed="rId2"/>
        <a:stretch/>
      </xdr:blipFill>
      <xdr:spPr>
        <a:xfrm>
          <a:off x="331560" y="2198520"/>
          <a:ext cx="583920" cy="609480"/>
        </a:xfrm>
        <a:prstGeom prst="rect">
          <a:avLst/>
        </a:prstGeom>
        <a:ln w="0">
          <a:noFill/>
        </a:ln>
      </xdr:spPr>
    </xdr:pic>
    <xdr:clientData/>
  </xdr:twoCellAnchor>
  <xdr:twoCellAnchor editAs="oneCell">
    <xdr:from>
      <xdr:col>1</xdr:col>
      <xdr:colOff>0</xdr:colOff>
      <xdr:row>17</xdr:row>
      <xdr:rowOff>0</xdr:rowOff>
    </xdr:from>
    <xdr:to>
      <xdr:col>1</xdr:col>
      <xdr:colOff>583920</xdr:colOff>
      <xdr:row>20</xdr:row>
      <xdr:rowOff>123840</xdr:rowOff>
    </xdr:to>
    <xdr:pic>
      <xdr:nvPicPr>
        <xdr:cNvPr id="134" name="Picture 3" descr="grail"/>
        <xdr:cNvPicPr/>
      </xdr:nvPicPr>
      <xdr:blipFill>
        <a:blip r:embed="rId3"/>
        <a:stretch/>
      </xdr:blipFill>
      <xdr:spPr>
        <a:xfrm>
          <a:off x="331560" y="2846160"/>
          <a:ext cx="583920" cy="609480"/>
        </a:xfrm>
        <a:prstGeom prst="rect">
          <a:avLst/>
        </a:prstGeom>
        <a:ln w="0">
          <a:noFill/>
        </a:ln>
      </xdr:spPr>
    </xdr:pic>
    <xdr:clientData/>
  </xdr:twoCellAnchor>
  <xdr:twoCellAnchor editAs="oneCell">
    <xdr:from>
      <xdr:col>1</xdr:col>
      <xdr:colOff>0</xdr:colOff>
      <xdr:row>21</xdr:row>
      <xdr:rowOff>0</xdr:rowOff>
    </xdr:from>
    <xdr:to>
      <xdr:col>1</xdr:col>
      <xdr:colOff>583920</xdr:colOff>
      <xdr:row>24</xdr:row>
      <xdr:rowOff>124200</xdr:rowOff>
    </xdr:to>
    <xdr:pic>
      <xdr:nvPicPr>
        <xdr:cNvPr id="135" name="Picture 4" descr="catapult"/>
        <xdr:cNvPicPr/>
      </xdr:nvPicPr>
      <xdr:blipFill>
        <a:blip r:embed="rId4"/>
        <a:stretch/>
      </xdr:blipFill>
      <xdr:spPr>
        <a:xfrm>
          <a:off x="331560" y="3493800"/>
          <a:ext cx="583920" cy="609840"/>
        </a:xfrm>
        <a:prstGeom prst="rect">
          <a:avLst/>
        </a:prstGeom>
        <a:ln w="0">
          <a:noFill/>
        </a:ln>
      </xdr:spPr>
    </xdr:pic>
    <xdr:clientData/>
  </xdr:twoCellAnchor>
  <xdr:twoCellAnchor editAs="oneCell">
    <xdr:from>
      <xdr:col>1</xdr:col>
      <xdr:colOff>0</xdr:colOff>
      <xdr:row>25</xdr:row>
      <xdr:rowOff>0</xdr:rowOff>
    </xdr:from>
    <xdr:to>
      <xdr:col>1</xdr:col>
      <xdr:colOff>583920</xdr:colOff>
      <xdr:row>28</xdr:row>
      <xdr:rowOff>124200</xdr:rowOff>
    </xdr:to>
    <xdr:pic>
      <xdr:nvPicPr>
        <xdr:cNvPr id="136" name="Picture 5" descr="ballista"/>
        <xdr:cNvPicPr/>
      </xdr:nvPicPr>
      <xdr:blipFill>
        <a:blip r:embed="rId5"/>
        <a:stretch/>
      </xdr:blipFill>
      <xdr:spPr>
        <a:xfrm>
          <a:off x="331560" y="4141440"/>
          <a:ext cx="583920" cy="609840"/>
        </a:xfrm>
        <a:prstGeom prst="rect">
          <a:avLst/>
        </a:prstGeom>
        <a:ln w="0">
          <a:noFill/>
        </a:ln>
      </xdr:spPr>
    </xdr:pic>
    <xdr:clientData/>
  </xdr:twoCellAnchor>
  <xdr:twoCellAnchor editAs="oneCell">
    <xdr:from>
      <xdr:col>1</xdr:col>
      <xdr:colOff>0</xdr:colOff>
      <xdr:row>29</xdr:row>
      <xdr:rowOff>0</xdr:rowOff>
    </xdr:from>
    <xdr:to>
      <xdr:col>1</xdr:col>
      <xdr:colOff>583920</xdr:colOff>
      <xdr:row>32</xdr:row>
      <xdr:rowOff>123840</xdr:rowOff>
    </xdr:to>
    <xdr:pic>
      <xdr:nvPicPr>
        <xdr:cNvPr id="137" name="Picture 6" descr="cart"/>
        <xdr:cNvPicPr/>
      </xdr:nvPicPr>
      <xdr:blipFill>
        <a:blip r:embed="rId6"/>
        <a:stretch/>
      </xdr:blipFill>
      <xdr:spPr>
        <a:xfrm>
          <a:off x="331560" y="4789080"/>
          <a:ext cx="583920" cy="609840"/>
        </a:xfrm>
        <a:prstGeom prst="rect">
          <a:avLst/>
        </a:prstGeom>
        <a:ln w="0">
          <a:noFill/>
        </a:ln>
      </xdr:spPr>
    </xdr:pic>
    <xdr:clientData/>
  </xdr:twoCellAnchor>
  <xdr:twoCellAnchor editAs="oneCell">
    <xdr:from>
      <xdr:col>1</xdr:col>
      <xdr:colOff>0</xdr:colOff>
      <xdr:row>33</xdr:row>
      <xdr:rowOff>0</xdr:rowOff>
    </xdr:from>
    <xdr:to>
      <xdr:col>1</xdr:col>
      <xdr:colOff>583920</xdr:colOff>
      <xdr:row>36</xdr:row>
      <xdr:rowOff>123840</xdr:rowOff>
    </xdr:to>
    <xdr:pic>
      <xdr:nvPicPr>
        <xdr:cNvPr id="138" name="Picture 7" descr="tent"/>
        <xdr:cNvPicPr/>
      </xdr:nvPicPr>
      <xdr:blipFill>
        <a:blip r:embed="rId7"/>
        <a:stretch/>
      </xdr:blipFill>
      <xdr:spPr>
        <a:xfrm>
          <a:off x="331560" y="5436720"/>
          <a:ext cx="583920" cy="609840"/>
        </a:xfrm>
        <a:prstGeom prst="rect">
          <a:avLst/>
        </a:prstGeom>
        <a:ln w="0">
          <a:noFill/>
        </a:ln>
      </xdr:spPr>
    </xdr:pic>
    <xdr:clientData/>
  </xdr:twoCellAnchor>
  <xdr:twoCellAnchor editAs="oneCell">
    <xdr:from>
      <xdr:col>1</xdr:col>
      <xdr:colOff>0</xdr:colOff>
      <xdr:row>42</xdr:row>
      <xdr:rowOff>0</xdr:rowOff>
    </xdr:from>
    <xdr:to>
      <xdr:col>1</xdr:col>
      <xdr:colOff>583920</xdr:colOff>
      <xdr:row>45</xdr:row>
      <xdr:rowOff>142920</xdr:rowOff>
    </xdr:to>
    <xdr:pic>
      <xdr:nvPicPr>
        <xdr:cNvPr id="139" name="Picture 8" descr="axe"/>
        <xdr:cNvPicPr/>
      </xdr:nvPicPr>
      <xdr:blipFill>
        <a:blip r:embed="rId8"/>
        <a:stretch/>
      </xdr:blipFill>
      <xdr:spPr>
        <a:xfrm>
          <a:off x="331560" y="6694200"/>
          <a:ext cx="583920" cy="628560"/>
        </a:xfrm>
        <a:prstGeom prst="rect">
          <a:avLst/>
        </a:prstGeom>
        <a:ln w="0">
          <a:noFill/>
        </a:ln>
      </xdr:spPr>
    </xdr:pic>
    <xdr:clientData/>
  </xdr:twoCellAnchor>
  <xdr:twoCellAnchor editAs="oneCell">
    <xdr:from>
      <xdr:col>1</xdr:col>
      <xdr:colOff>0</xdr:colOff>
      <xdr:row>46</xdr:row>
      <xdr:rowOff>0</xdr:rowOff>
    </xdr:from>
    <xdr:to>
      <xdr:col>1</xdr:col>
      <xdr:colOff>583920</xdr:colOff>
      <xdr:row>49</xdr:row>
      <xdr:rowOff>124200</xdr:rowOff>
    </xdr:to>
    <xdr:pic>
      <xdr:nvPicPr>
        <xdr:cNvPr id="140" name="Picture 9" descr="blackshard"/>
        <xdr:cNvPicPr/>
      </xdr:nvPicPr>
      <xdr:blipFill>
        <a:blip r:embed="rId9"/>
        <a:stretch/>
      </xdr:blipFill>
      <xdr:spPr>
        <a:xfrm>
          <a:off x="331560" y="7341840"/>
          <a:ext cx="583920" cy="609840"/>
        </a:xfrm>
        <a:prstGeom prst="rect">
          <a:avLst/>
        </a:prstGeom>
        <a:ln w="0">
          <a:noFill/>
        </a:ln>
      </xdr:spPr>
    </xdr:pic>
    <xdr:clientData/>
  </xdr:twoCellAnchor>
  <xdr:twoCellAnchor editAs="oneCell">
    <xdr:from>
      <xdr:col>1</xdr:col>
      <xdr:colOff>0</xdr:colOff>
      <xdr:row>50</xdr:row>
      <xdr:rowOff>0</xdr:rowOff>
    </xdr:from>
    <xdr:to>
      <xdr:col>1</xdr:col>
      <xdr:colOff>583920</xdr:colOff>
      <xdr:row>53</xdr:row>
      <xdr:rowOff>123840</xdr:rowOff>
    </xdr:to>
    <xdr:pic>
      <xdr:nvPicPr>
        <xdr:cNvPr id="141" name="Picture 10" descr="flail"/>
        <xdr:cNvPicPr/>
      </xdr:nvPicPr>
      <xdr:blipFill>
        <a:blip r:embed="rId10"/>
        <a:stretch/>
      </xdr:blipFill>
      <xdr:spPr>
        <a:xfrm>
          <a:off x="331560" y="7989480"/>
          <a:ext cx="583920" cy="609840"/>
        </a:xfrm>
        <a:prstGeom prst="rect">
          <a:avLst/>
        </a:prstGeom>
        <a:ln w="0">
          <a:noFill/>
        </a:ln>
      </xdr:spPr>
    </xdr:pic>
    <xdr:clientData/>
  </xdr:twoCellAnchor>
  <xdr:twoCellAnchor editAs="oneCell">
    <xdr:from>
      <xdr:col>1</xdr:col>
      <xdr:colOff>0</xdr:colOff>
      <xdr:row>54</xdr:row>
      <xdr:rowOff>0</xdr:rowOff>
    </xdr:from>
    <xdr:to>
      <xdr:col>1</xdr:col>
      <xdr:colOff>583920</xdr:colOff>
      <xdr:row>57</xdr:row>
      <xdr:rowOff>123840</xdr:rowOff>
    </xdr:to>
    <xdr:pic>
      <xdr:nvPicPr>
        <xdr:cNvPr id="142" name="Picture 11" descr="havoc"/>
        <xdr:cNvPicPr/>
      </xdr:nvPicPr>
      <xdr:blipFill>
        <a:blip r:embed="rId11"/>
        <a:stretch/>
      </xdr:blipFill>
      <xdr:spPr>
        <a:xfrm>
          <a:off x="331560" y="8637120"/>
          <a:ext cx="583920" cy="609840"/>
        </a:xfrm>
        <a:prstGeom prst="rect">
          <a:avLst/>
        </a:prstGeom>
        <a:ln w="0">
          <a:noFill/>
        </a:ln>
      </xdr:spPr>
    </xdr:pic>
    <xdr:clientData/>
  </xdr:twoCellAnchor>
  <xdr:twoCellAnchor editAs="oneCell">
    <xdr:from>
      <xdr:col>1</xdr:col>
      <xdr:colOff>0</xdr:colOff>
      <xdr:row>58</xdr:row>
      <xdr:rowOff>0</xdr:rowOff>
    </xdr:from>
    <xdr:to>
      <xdr:col>1</xdr:col>
      <xdr:colOff>583920</xdr:colOff>
      <xdr:row>61</xdr:row>
      <xdr:rowOff>123840</xdr:rowOff>
    </xdr:to>
    <xdr:pic>
      <xdr:nvPicPr>
        <xdr:cNvPr id="143" name="Picture 12" descr="sword"/>
        <xdr:cNvPicPr/>
      </xdr:nvPicPr>
      <xdr:blipFill>
        <a:blip r:embed="rId12"/>
        <a:stretch/>
      </xdr:blipFill>
      <xdr:spPr>
        <a:xfrm>
          <a:off x="331560" y="9285120"/>
          <a:ext cx="583920" cy="609480"/>
        </a:xfrm>
        <a:prstGeom prst="rect">
          <a:avLst/>
        </a:prstGeom>
        <a:ln w="0">
          <a:noFill/>
        </a:ln>
      </xdr:spPr>
    </xdr:pic>
    <xdr:clientData/>
  </xdr:twoCellAnchor>
  <xdr:twoCellAnchor editAs="oneCell">
    <xdr:from>
      <xdr:col>1</xdr:col>
      <xdr:colOff>0</xdr:colOff>
      <xdr:row>62</xdr:row>
      <xdr:rowOff>0</xdr:rowOff>
    </xdr:from>
    <xdr:to>
      <xdr:col>1</xdr:col>
      <xdr:colOff>583920</xdr:colOff>
      <xdr:row>65</xdr:row>
      <xdr:rowOff>123840</xdr:rowOff>
    </xdr:to>
    <xdr:pic>
      <xdr:nvPicPr>
        <xdr:cNvPr id="144" name="Picture 13" descr="gladius"/>
        <xdr:cNvPicPr/>
      </xdr:nvPicPr>
      <xdr:blipFill>
        <a:blip r:embed="rId13"/>
        <a:stretch/>
      </xdr:blipFill>
      <xdr:spPr>
        <a:xfrm>
          <a:off x="331560" y="9932760"/>
          <a:ext cx="583920" cy="609480"/>
        </a:xfrm>
        <a:prstGeom prst="rect">
          <a:avLst/>
        </a:prstGeom>
        <a:ln w="0">
          <a:noFill/>
        </a:ln>
      </xdr:spPr>
    </xdr:pic>
    <xdr:clientData/>
  </xdr:twoCellAnchor>
  <xdr:twoCellAnchor editAs="oneCell">
    <xdr:from>
      <xdr:col>1</xdr:col>
      <xdr:colOff>0</xdr:colOff>
      <xdr:row>71</xdr:row>
      <xdr:rowOff>0</xdr:rowOff>
    </xdr:from>
    <xdr:to>
      <xdr:col>1</xdr:col>
      <xdr:colOff>583920</xdr:colOff>
      <xdr:row>74</xdr:row>
      <xdr:rowOff>133560</xdr:rowOff>
    </xdr:to>
    <xdr:pic>
      <xdr:nvPicPr>
        <xdr:cNvPr id="145" name="Picture 14" descr="shield2"/>
        <xdr:cNvPicPr/>
      </xdr:nvPicPr>
      <xdr:blipFill>
        <a:blip r:embed="rId14"/>
        <a:stretch/>
      </xdr:blipFill>
      <xdr:spPr>
        <a:xfrm>
          <a:off x="331560" y="11197440"/>
          <a:ext cx="583920" cy="619560"/>
        </a:xfrm>
        <a:prstGeom prst="rect">
          <a:avLst/>
        </a:prstGeom>
        <a:ln w="0">
          <a:noFill/>
        </a:ln>
      </xdr:spPr>
    </xdr:pic>
    <xdr:clientData/>
  </xdr:twoCellAnchor>
  <xdr:twoCellAnchor editAs="oneCell">
    <xdr:from>
      <xdr:col>1</xdr:col>
      <xdr:colOff>0</xdr:colOff>
      <xdr:row>75</xdr:row>
      <xdr:rowOff>0</xdr:rowOff>
    </xdr:from>
    <xdr:to>
      <xdr:col>1</xdr:col>
      <xdr:colOff>583920</xdr:colOff>
      <xdr:row>78</xdr:row>
      <xdr:rowOff>123840</xdr:rowOff>
    </xdr:to>
    <xdr:pic>
      <xdr:nvPicPr>
        <xdr:cNvPr id="146" name="Picture 15" descr="shield3"/>
        <xdr:cNvPicPr/>
      </xdr:nvPicPr>
      <xdr:blipFill>
        <a:blip r:embed="rId15"/>
        <a:stretch/>
      </xdr:blipFill>
      <xdr:spPr>
        <a:xfrm>
          <a:off x="331560" y="11845440"/>
          <a:ext cx="583920" cy="609480"/>
        </a:xfrm>
        <a:prstGeom prst="rect">
          <a:avLst/>
        </a:prstGeom>
        <a:ln w="0">
          <a:noFill/>
        </a:ln>
      </xdr:spPr>
    </xdr:pic>
    <xdr:clientData/>
  </xdr:twoCellAnchor>
  <xdr:twoCellAnchor editAs="oneCell">
    <xdr:from>
      <xdr:col>1</xdr:col>
      <xdr:colOff>0</xdr:colOff>
      <xdr:row>79</xdr:row>
      <xdr:rowOff>0</xdr:rowOff>
    </xdr:from>
    <xdr:to>
      <xdr:col>1</xdr:col>
      <xdr:colOff>583920</xdr:colOff>
      <xdr:row>82</xdr:row>
      <xdr:rowOff>123840</xdr:rowOff>
    </xdr:to>
    <xdr:pic>
      <xdr:nvPicPr>
        <xdr:cNvPr id="147" name="Picture 16" descr="buckler"/>
        <xdr:cNvPicPr/>
      </xdr:nvPicPr>
      <xdr:blipFill>
        <a:blip r:embed="rId16"/>
        <a:stretch/>
      </xdr:blipFill>
      <xdr:spPr>
        <a:xfrm>
          <a:off x="331560" y="12493080"/>
          <a:ext cx="583920" cy="609480"/>
        </a:xfrm>
        <a:prstGeom prst="rect">
          <a:avLst/>
        </a:prstGeom>
        <a:ln w="0">
          <a:noFill/>
        </a:ln>
      </xdr:spPr>
    </xdr:pic>
    <xdr:clientData/>
  </xdr:twoCellAnchor>
  <xdr:twoCellAnchor editAs="oneCell">
    <xdr:from>
      <xdr:col>1</xdr:col>
      <xdr:colOff>0</xdr:colOff>
      <xdr:row>83</xdr:row>
      <xdr:rowOff>0</xdr:rowOff>
    </xdr:from>
    <xdr:to>
      <xdr:col>1</xdr:col>
      <xdr:colOff>583920</xdr:colOff>
      <xdr:row>86</xdr:row>
      <xdr:rowOff>124200</xdr:rowOff>
    </xdr:to>
    <xdr:pic>
      <xdr:nvPicPr>
        <xdr:cNvPr id="148" name="Picture 17" descr="targ"/>
        <xdr:cNvPicPr/>
      </xdr:nvPicPr>
      <xdr:blipFill>
        <a:blip r:embed="rId17"/>
        <a:stretch/>
      </xdr:blipFill>
      <xdr:spPr>
        <a:xfrm>
          <a:off x="331560" y="13140720"/>
          <a:ext cx="583920" cy="609840"/>
        </a:xfrm>
        <a:prstGeom prst="rect">
          <a:avLst/>
        </a:prstGeom>
        <a:ln w="0">
          <a:noFill/>
        </a:ln>
      </xdr:spPr>
    </xdr:pic>
    <xdr:clientData/>
  </xdr:twoCellAnchor>
  <xdr:twoCellAnchor editAs="oneCell">
    <xdr:from>
      <xdr:col>1</xdr:col>
      <xdr:colOff>0</xdr:colOff>
      <xdr:row>87</xdr:row>
      <xdr:rowOff>0</xdr:rowOff>
    </xdr:from>
    <xdr:to>
      <xdr:col>1</xdr:col>
      <xdr:colOff>583920</xdr:colOff>
      <xdr:row>90</xdr:row>
      <xdr:rowOff>124200</xdr:rowOff>
    </xdr:to>
    <xdr:pic>
      <xdr:nvPicPr>
        <xdr:cNvPr id="149" name="Picture 18" descr="damnedsh"/>
        <xdr:cNvPicPr/>
      </xdr:nvPicPr>
      <xdr:blipFill>
        <a:blip r:embed="rId18"/>
        <a:stretch/>
      </xdr:blipFill>
      <xdr:spPr>
        <a:xfrm>
          <a:off x="331560" y="13788360"/>
          <a:ext cx="583920" cy="609840"/>
        </a:xfrm>
        <a:prstGeom prst="rect">
          <a:avLst/>
        </a:prstGeom>
        <a:ln w="0">
          <a:noFill/>
        </a:ln>
      </xdr:spPr>
    </xdr:pic>
    <xdr:clientData/>
  </xdr:twoCellAnchor>
  <xdr:twoCellAnchor editAs="oneCell">
    <xdr:from>
      <xdr:col>1</xdr:col>
      <xdr:colOff>0</xdr:colOff>
      <xdr:row>91</xdr:row>
      <xdr:rowOff>0</xdr:rowOff>
    </xdr:from>
    <xdr:to>
      <xdr:col>1</xdr:col>
      <xdr:colOff>583920</xdr:colOff>
      <xdr:row>94</xdr:row>
      <xdr:rowOff>123840</xdr:rowOff>
    </xdr:to>
    <xdr:pic>
      <xdr:nvPicPr>
        <xdr:cNvPr id="150" name="Picture 19" descr="sentinelsh"/>
        <xdr:cNvPicPr/>
      </xdr:nvPicPr>
      <xdr:blipFill>
        <a:blip r:embed="rId19"/>
        <a:stretch/>
      </xdr:blipFill>
      <xdr:spPr>
        <a:xfrm>
          <a:off x="331560" y="14436000"/>
          <a:ext cx="583920" cy="609840"/>
        </a:xfrm>
        <a:prstGeom prst="rect">
          <a:avLst/>
        </a:prstGeom>
        <a:ln w="0">
          <a:noFill/>
        </a:ln>
      </xdr:spPr>
    </xdr:pic>
    <xdr:clientData/>
  </xdr:twoCellAnchor>
  <xdr:twoCellAnchor editAs="oneCell">
    <xdr:from>
      <xdr:col>1</xdr:col>
      <xdr:colOff>0</xdr:colOff>
      <xdr:row>100</xdr:row>
      <xdr:rowOff>0</xdr:rowOff>
    </xdr:from>
    <xdr:to>
      <xdr:col>1</xdr:col>
      <xdr:colOff>583920</xdr:colOff>
      <xdr:row>103</xdr:row>
      <xdr:rowOff>105120</xdr:rowOff>
    </xdr:to>
    <xdr:pic>
      <xdr:nvPicPr>
        <xdr:cNvPr id="151" name="Picture 20" descr="helm1"/>
        <xdr:cNvPicPr/>
      </xdr:nvPicPr>
      <xdr:blipFill>
        <a:blip r:embed="rId20"/>
        <a:stretch/>
      </xdr:blipFill>
      <xdr:spPr>
        <a:xfrm>
          <a:off x="331560" y="15701040"/>
          <a:ext cx="583920" cy="590760"/>
        </a:xfrm>
        <a:prstGeom prst="rect">
          <a:avLst/>
        </a:prstGeom>
        <a:ln w="0">
          <a:noFill/>
        </a:ln>
      </xdr:spPr>
    </xdr:pic>
    <xdr:clientData/>
  </xdr:twoCellAnchor>
  <xdr:twoCellAnchor editAs="oneCell">
    <xdr:from>
      <xdr:col>1</xdr:col>
      <xdr:colOff>0</xdr:colOff>
      <xdr:row>104</xdr:row>
      <xdr:rowOff>0</xdr:rowOff>
    </xdr:from>
    <xdr:to>
      <xdr:col>1</xdr:col>
      <xdr:colOff>583920</xdr:colOff>
      <xdr:row>107</xdr:row>
      <xdr:rowOff>124200</xdr:rowOff>
    </xdr:to>
    <xdr:pic>
      <xdr:nvPicPr>
        <xdr:cNvPr id="152" name="Picture 21" descr="skull"/>
        <xdr:cNvPicPr/>
      </xdr:nvPicPr>
      <xdr:blipFill>
        <a:blip r:embed="rId21"/>
        <a:stretch/>
      </xdr:blipFill>
      <xdr:spPr>
        <a:xfrm>
          <a:off x="331560" y="16348680"/>
          <a:ext cx="583920" cy="609840"/>
        </a:xfrm>
        <a:prstGeom prst="rect">
          <a:avLst/>
        </a:prstGeom>
        <a:ln w="0">
          <a:noFill/>
        </a:ln>
      </xdr:spPr>
    </xdr:pic>
    <xdr:clientData/>
  </xdr:twoCellAnchor>
  <xdr:twoCellAnchor editAs="oneCell">
    <xdr:from>
      <xdr:col>1</xdr:col>
      <xdr:colOff>0</xdr:colOff>
      <xdr:row>108</xdr:row>
      <xdr:rowOff>0</xdr:rowOff>
    </xdr:from>
    <xdr:to>
      <xdr:col>1</xdr:col>
      <xdr:colOff>583920</xdr:colOff>
      <xdr:row>111</xdr:row>
      <xdr:rowOff>123840</xdr:rowOff>
    </xdr:to>
    <xdr:pic>
      <xdr:nvPicPr>
        <xdr:cNvPr id="153" name="Picture 22" descr="helm3"/>
        <xdr:cNvPicPr/>
      </xdr:nvPicPr>
      <xdr:blipFill>
        <a:blip r:embed="rId22"/>
        <a:stretch/>
      </xdr:blipFill>
      <xdr:spPr>
        <a:xfrm>
          <a:off x="331560" y="16996320"/>
          <a:ext cx="583920" cy="609840"/>
        </a:xfrm>
        <a:prstGeom prst="rect">
          <a:avLst/>
        </a:prstGeom>
        <a:ln w="0">
          <a:noFill/>
        </a:ln>
      </xdr:spPr>
    </xdr:pic>
    <xdr:clientData/>
  </xdr:twoCellAnchor>
  <xdr:twoCellAnchor editAs="oneCell">
    <xdr:from>
      <xdr:col>1</xdr:col>
      <xdr:colOff>0</xdr:colOff>
      <xdr:row>112</xdr:row>
      <xdr:rowOff>0</xdr:rowOff>
    </xdr:from>
    <xdr:to>
      <xdr:col>1</xdr:col>
      <xdr:colOff>583920</xdr:colOff>
      <xdr:row>115</xdr:row>
      <xdr:rowOff>123840</xdr:rowOff>
    </xdr:to>
    <xdr:pic>
      <xdr:nvPicPr>
        <xdr:cNvPr id="154" name="Picture 23" descr="helm4"/>
        <xdr:cNvPicPr/>
      </xdr:nvPicPr>
      <xdr:blipFill>
        <a:blip r:embed="rId23"/>
        <a:stretch/>
      </xdr:blipFill>
      <xdr:spPr>
        <a:xfrm>
          <a:off x="331560" y="17643960"/>
          <a:ext cx="583920" cy="609840"/>
        </a:xfrm>
        <a:prstGeom prst="rect">
          <a:avLst/>
        </a:prstGeom>
        <a:ln w="0">
          <a:noFill/>
        </a:ln>
      </xdr:spPr>
    </xdr:pic>
    <xdr:clientData/>
  </xdr:twoCellAnchor>
  <xdr:twoCellAnchor editAs="oneCell">
    <xdr:from>
      <xdr:col>1</xdr:col>
      <xdr:colOff>0</xdr:colOff>
      <xdr:row>116</xdr:row>
      <xdr:rowOff>0</xdr:rowOff>
    </xdr:from>
    <xdr:to>
      <xdr:col>1</xdr:col>
      <xdr:colOff>583920</xdr:colOff>
      <xdr:row>119</xdr:row>
      <xdr:rowOff>123840</xdr:rowOff>
    </xdr:to>
    <xdr:pic>
      <xdr:nvPicPr>
        <xdr:cNvPr id="155" name="Picture 24" descr="helm5"/>
        <xdr:cNvPicPr/>
      </xdr:nvPicPr>
      <xdr:blipFill>
        <a:blip r:embed="rId24"/>
        <a:stretch/>
      </xdr:blipFill>
      <xdr:spPr>
        <a:xfrm>
          <a:off x="331560" y="18291960"/>
          <a:ext cx="583920" cy="609480"/>
        </a:xfrm>
        <a:prstGeom prst="rect">
          <a:avLst/>
        </a:prstGeom>
        <a:ln w="0">
          <a:noFill/>
        </a:ln>
      </xdr:spPr>
    </xdr:pic>
    <xdr:clientData/>
  </xdr:twoCellAnchor>
  <xdr:twoCellAnchor editAs="oneCell">
    <xdr:from>
      <xdr:col>1</xdr:col>
      <xdr:colOff>0</xdr:colOff>
      <xdr:row>120</xdr:row>
      <xdr:rowOff>0</xdr:rowOff>
    </xdr:from>
    <xdr:to>
      <xdr:col>1</xdr:col>
      <xdr:colOff>583920</xdr:colOff>
      <xdr:row>123</xdr:row>
      <xdr:rowOff>123840</xdr:rowOff>
    </xdr:to>
    <xdr:pic>
      <xdr:nvPicPr>
        <xdr:cNvPr id="156" name="Picture 25" descr="thunderhelm"/>
        <xdr:cNvPicPr/>
      </xdr:nvPicPr>
      <xdr:blipFill>
        <a:blip r:embed="rId25"/>
        <a:stretch/>
      </xdr:blipFill>
      <xdr:spPr>
        <a:xfrm>
          <a:off x="331560" y="18939600"/>
          <a:ext cx="583920" cy="609480"/>
        </a:xfrm>
        <a:prstGeom prst="rect">
          <a:avLst/>
        </a:prstGeom>
        <a:ln w="0">
          <a:noFill/>
        </a:ln>
      </xdr:spPr>
    </xdr:pic>
    <xdr:clientData/>
  </xdr:twoCellAnchor>
  <xdr:twoCellAnchor editAs="oneCell">
    <xdr:from>
      <xdr:col>1</xdr:col>
      <xdr:colOff>0</xdr:colOff>
      <xdr:row>129</xdr:row>
      <xdr:rowOff>0</xdr:rowOff>
    </xdr:from>
    <xdr:to>
      <xdr:col>1</xdr:col>
      <xdr:colOff>583920</xdr:colOff>
      <xdr:row>132</xdr:row>
      <xdr:rowOff>123840</xdr:rowOff>
    </xdr:to>
    <xdr:pic>
      <xdr:nvPicPr>
        <xdr:cNvPr id="157" name="Picture 26" descr="woodplate"/>
        <xdr:cNvPicPr/>
      </xdr:nvPicPr>
      <xdr:blipFill>
        <a:blip r:embed="rId26"/>
        <a:stretch/>
      </xdr:blipFill>
      <xdr:spPr>
        <a:xfrm>
          <a:off x="331560" y="20204280"/>
          <a:ext cx="583920" cy="609840"/>
        </a:xfrm>
        <a:prstGeom prst="rect">
          <a:avLst/>
        </a:prstGeom>
        <a:ln w="0">
          <a:noFill/>
        </a:ln>
      </xdr:spPr>
    </xdr:pic>
    <xdr:clientData/>
  </xdr:twoCellAnchor>
  <xdr:twoCellAnchor editAs="oneCell">
    <xdr:from>
      <xdr:col>1</xdr:col>
      <xdr:colOff>0</xdr:colOff>
      <xdr:row>133</xdr:row>
      <xdr:rowOff>0</xdr:rowOff>
    </xdr:from>
    <xdr:to>
      <xdr:col>1</xdr:col>
      <xdr:colOff>583920</xdr:colOff>
      <xdr:row>136</xdr:row>
      <xdr:rowOff>123840</xdr:rowOff>
    </xdr:to>
    <xdr:pic>
      <xdr:nvPicPr>
        <xdr:cNvPr id="158" name="Picture 27" descr="ribcage"/>
        <xdr:cNvPicPr/>
      </xdr:nvPicPr>
      <xdr:blipFill>
        <a:blip r:embed="rId27"/>
        <a:stretch/>
      </xdr:blipFill>
      <xdr:spPr>
        <a:xfrm>
          <a:off x="331560" y="20852280"/>
          <a:ext cx="583920" cy="609480"/>
        </a:xfrm>
        <a:prstGeom prst="rect">
          <a:avLst/>
        </a:prstGeom>
        <a:ln w="0">
          <a:noFill/>
        </a:ln>
      </xdr:spPr>
    </xdr:pic>
    <xdr:clientData/>
  </xdr:twoCellAnchor>
  <xdr:twoCellAnchor editAs="oneCell">
    <xdr:from>
      <xdr:col>1</xdr:col>
      <xdr:colOff>0</xdr:colOff>
      <xdr:row>137</xdr:row>
      <xdr:rowOff>0</xdr:rowOff>
    </xdr:from>
    <xdr:to>
      <xdr:col>1</xdr:col>
      <xdr:colOff>583920</xdr:colOff>
      <xdr:row>140</xdr:row>
      <xdr:rowOff>123840</xdr:rowOff>
    </xdr:to>
    <xdr:pic>
      <xdr:nvPicPr>
        <xdr:cNvPr id="159" name="Picture 28" descr="basplate"/>
        <xdr:cNvPicPr/>
      </xdr:nvPicPr>
      <xdr:blipFill>
        <a:blip r:embed="rId28"/>
        <a:stretch/>
      </xdr:blipFill>
      <xdr:spPr>
        <a:xfrm>
          <a:off x="331560" y="21499920"/>
          <a:ext cx="583920" cy="609480"/>
        </a:xfrm>
        <a:prstGeom prst="rect">
          <a:avLst/>
        </a:prstGeom>
        <a:ln w="0">
          <a:noFill/>
        </a:ln>
      </xdr:spPr>
    </xdr:pic>
    <xdr:clientData/>
  </xdr:twoCellAnchor>
  <xdr:twoCellAnchor editAs="oneCell">
    <xdr:from>
      <xdr:col>1</xdr:col>
      <xdr:colOff>0</xdr:colOff>
      <xdr:row>141</xdr:row>
      <xdr:rowOff>0</xdr:rowOff>
    </xdr:from>
    <xdr:to>
      <xdr:col>1</xdr:col>
      <xdr:colOff>583920</xdr:colOff>
      <xdr:row>144</xdr:row>
      <xdr:rowOff>124200</xdr:rowOff>
    </xdr:to>
    <xdr:pic>
      <xdr:nvPicPr>
        <xdr:cNvPr id="160" name="Picture 29" descr="tunic"/>
        <xdr:cNvPicPr/>
      </xdr:nvPicPr>
      <xdr:blipFill>
        <a:blip r:embed="rId29"/>
        <a:stretch/>
      </xdr:blipFill>
      <xdr:spPr>
        <a:xfrm>
          <a:off x="331560" y="22147560"/>
          <a:ext cx="583920" cy="609840"/>
        </a:xfrm>
        <a:prstGeom prst="rect">
          <a:avLst/>
        </a:prstGeom>
        <a:ln w="0">
          <a:noFill/>
        </a:ln>
      </xdr:spPr>
    </xdr:pic>
    <xdr:clientData/>
  </xdr:twoCellAnchor>
  <xdr:twoCellAnchor editAs="oneCell">
    <xdr:from>
      <xdr:col>1</xdr:col>
      <xdr:colOff>0</xdr:colOff>
      <xdr:row>145</xdr:row>
      <xdr:rowOff>0</xdr:rowOff>
    </xdr:from>
    <xdr:to>
      <xdr:col>1</xdr:col>
      <xdr:colOff>583920</xdr:colOff>
      <xdr:row>148</xdr:row>
      <xdr:rowOff>124200</xdr:rowOff>
    </xdr:to>
    <xdr:pic>
      <xdr:nvPicPr>
        <xdr:cNvPr id="161" name="Picture 30" descr="plate5"/>
        <xdr:cNvPicPr/>
      </xdr:nvPicPr>
      <xdr:blipFill>
        <a:blip r:embed="rId30"/>
        <a:stretch/>
      </xdr:blipFill>
      <xdr:spPr>
        <a:xfrm>
          <a:off x="331560" y="22795200"/>
          <a:ext cx="583920" cy="609840"/>
        </a:xfrm>
        <a:prstGeom prst="rect">
          <a:avLst/>
        </a:prstGeom>
        <a:ln w="0">
          <a:noFill/>
        </a:ln>
      </xdr:spPr>
    </xdr:pic>
    <xdr:clientData/>
  </xdr:twoCellAnchor>
  <xdr:twoCellAnchor editAs="oneCell">
    <xdr:from>
      <xdr:col>1</xdr:col>
      <xdr:colOff>0</xdr:colOff>
      <xdr:row>149</xdr:row>
      <xdr:rowOff>0</xdr:rowOff>
    </xdr:from>
    <xdr:to>
      <xdr:col>1</xdr:col>
      <xdr:colOff>583920</xdr:colOff>
      <xdr:row>152</xdr:row>
      <xdr:rowOff>123840</xdr:rowOff>
    </xdr:to>
    <xdr:pic>
      <xdr:nvPicPr>
        <xdr:cNvPr id="162" name="Picture 31" descr="cuirass"/>
        <xdr:cNvPicPr/>
      </xdr:nvPicPr>
      <xdr:blipFill>
        <a:blip r:embed="rId31"/>
        <a:stretch/>
      </xdr:blipFill>
      <xdr:spPr>
        <a:xfrm>
          <a:off x="331560" y="23442840"/>
          <a:ext cx="583920" cy="609840"/>
        </a:xfrm>
        <a:prstGeom prst="rect">
          <a:avLst/>
        </a:prstGeom>
        <a:ln w="0">
          <a:noFill/>
        </a:ln>
      </xdr:spPr>
    </xdr:pic>
    <xdr:clientData/>
  </xdr:twoCellAnchor>
  <xdr:twoCellAnchor editAs="oneCell">
    <xdr:from>
      <xdr:col>1</xdr:col>
      <xdr:colOff>0</xdr:colOff>
      <xdr:row>158</xdr:row>
      <xdr:rowOff>0</xdr:rowOff>
    </xdr:from>
    <xdr:to>
      <xdr:col>1</xdr:col>
      <xdr:colOff>583920</xdr:colOff>
      <xdr:row>161</xdr:row>
      <xdr:rowOff>124200</xdr:rowOff>
    </xdr:to>
    <xdr:pic>
      <xdr:nvPicPr>
        <xdr:cNvPr id="163" name="Picture 32" descr="armor1"/>
        <xdr:cNvPicPr/>
      </xdr:nvPicPr>
      <xdr:blipFill>
        <a:blip r:embed="rId32"/>
        <a:stretch/>
      </xdr:blipFill>
      <xdr:spPr>
        <a:xfrm>
          <a:off x="331560" y="24707880"/>
          <a:ext cx="583920" cy="609840"/>
        </a:xfrm>
        <a:prstGeom prst="rect">
          <a:avLst/>
        </a:prstGeom>
        <a:ln w="0">
          <a:noFill/>
        </a:ln>
      </xdr:spPr>
    </xdr:pic>
    <xdr:clientData/>
  </xdr:twoCellAnchor>
  <xdr:twoCellAnchor editAs="oneCell">
    <xdr:from>
      <xdr:col>1</xdr:col>
      <xdr:colOff>0</xdr:colOff>
      <xdr:row>162</xdr:row>
      <xdr:rowOff>0</xdr:rowOff>
    </xdr:from>
    <xdr:to>
      <xdr:col>1</xdr:col>
      <xdr:colOff>583920</xdr:colOff>
      <xdr:row>165</xdr:row>
      <xdr:rowOff>124200</xdr:rowOff>
    </xdr:to>
    <xdr:pic>
      <xdr:nvPicPr>
        <xdr:cNvPr id="164" name="Picture 33" descr="sandals2"/>
        <xdr:cNvPicPr/>
      </xdr:nvPicPr>
      <xdr:blipFill>
        <a:blip r:embed="rId33"/>
        <a:stretch/>
      </xdr:blipFill>
      <xdr:spPr>
        <a:xfrm>
          <a:off x="331560" y="25355520"/>
          <a:ext cx="583920" cy="609840"/>
        </a:xfrm>
        <a:prstGeom prst="rect">
          <a:avLst/>
        </a:prstGeom>
        <a:ln w="0">
          <a:noFill/>
        </a:ln>
      </xdr:spPr>
    </xdr:pic>
    <xdr:clientData/>
  </xdr:twoCellAnchor>
  <xdr:twoCellAnchor editAs="oneCell">
    <xdr:from>
      <xdr:col>1</xdr:col>
      <xdr:colOff>0</xdr:colOff>
      <xdr:row>166</xdr:row>
      <xdr:rowOff>0</xdr:rowOff>
    </xdr:from>
    <xdr:to>
      <xdr:col>1</xdr:col>
      <xdr:colOff>583920</xdr:colOff>
      <xdr:row>169</xdr:row>
      <xdr:rowOff>123840</xdr:rowOff>
    </xdr:to>
    <xdr:pic>
      <xdr:nvPicPr>
        <xdr:cNvPr id="165" name="Picture 34" descr="neck3"/>
        <xdr:cNvPicPr/>
      </xdr:nvPicPr>
      <xdr:blipFill>
        <a:blip r:embed="rId34"/>
        <a:stretch/>
      </xdr:blipFill>
      <xdr:spPr>
        <a:xfrm>
          <a:off x="331560" y="26003160"/>
          <a:ext cx="583920" cy="609840"/>
        </a:xfrm>
        <a:prstGeom prst="rect">
          <a:avLst/>
        </a:prstGeom>
        <a:ln w="0">
          <a:noFill/>
        </a:ln>
      </xdr:spPr>
    </xdr:pic>
    <xdr:clientData/>
  </xdr:twoCellAnchor>
  <xdr:twoCellAnchor editAs="oneCell">
    <xdr:from>
      <xdr:col>1</xdr:col>
      <xdr:colOff>0</xdr:colOff>
      <xdr:row>170</xdr:row>
      <xdr:rowOff>0</xdr:rowOff>
    </xdr:from>
    <xdr:to>
      <xdr:col>1</xdr:col>
      <xdr:colOff>583920</xdr:colOff>
      <xdr:row>173</xdr:row>
      <xdr:rowOff>123840</xdr:rowOff>
    </xdr:to>
    <xdr:pic>
      <xdr:nvPicPr>
        <xdr:cNvPr id="166" name="Picture 35" descr="shield4"/>
        <xdr:cNvPicPr/>
      </xdr:nvPicPr>
      <xdr:blipFill>
        <a:blip r:embed="rId35"/>
        <a:stretch/>
      </xdr:blipFill>
      <xdr:spPr>
        <a:xfrm>
          <a:off x="331560" y="26650800"/>
          <a:ext cx="583920" cy="609840"/>
        </a:xfrm>
        <a:prstGeom prst="rect">
          <a:avLst/>
        </a:prstGeom>
        <a:ln w="0">
          <a:noFill/>
        </a:ln>
      </xdr:spPr>
    </xdr:pic>
    <xdr:clientData/>
  </xdr:twoCellAnchor>
  <xdr:twoCellAnchor editAs="oneCell">
    <xdr:from>
      <xdr:col>1</xdr:col>
      <xdr:colOff>0</xdr:colOff>
      <xdr:row>174</xdr:row>
      <xdr:rowOff>0</xdr:rowOff>
    </xdr:from>
    <xdr:to>
      <xdr:col>1</xdr:col>
      <xdr:colOff>583920</xdr:colOff>
      <xdr:row>177</xdr:row>
      <xdr:rowOff>123840</xdr:rowOff>
    </xdr:to>
    <xdr:pic>
      <xdr:nvPicPr>
        <xdr:cNvPr id="167" name="Picture 36" descr="sword5"/>
        <xdr:cNvPicPr/>
      </xdr:nvPicPr>
      <xdr:blipFill>
        <a:blip r:embed="rId36"/>
        <a:stretch/>
      </xdr:blipFill>
      <xdr:spPr>
        <a:xfrm>
          <a:off x="331560" y="27298800"/>
          <a:ext cx="583920" cy="609480"/>
        </a:xfrm>
        <a:prstGeom prst="rect">
          <a:avLst/>
        </a:prstGeom>
        <a:ln w="0">
          <a:noFill/>
        </a:ln>
      </xdr:spPr>
    </xdr:pic>
    <xdr:clientData/>
  </xdr:twoCellAnchor>
  <xdr:twoCellAnchor editAs="oneCell">
    <xdr:from>
      <xdr:col>1</xdr:col>
      <xdr:colOff>0</xdr:colOff>
      <xdr:row>178</xdr:row>
      <xdr:rowOff>0</xdr:rowOff>
    </xdr:from>
    <xdr:to>
      <xdr:col>1</xdr:col>
      <xdr:colOff>583920</xdr:colOff>
      <xdr:row>181</xdr:row>
      <xdr:rowOff>123840</xdr:rowOff>
    </xdr:to>
    <xdr:pic>
      <xdr:nvPicPr>
        <xdr:cNvPr id="168" name="Picture 37" descr="helm6"/>
        <xdr:cNvPicPr/>
      </xdr:nvPicPr>
      <xdr:blipFill>
        <a:blip r:embed="rId37"/>
        <a:stretch/>
      </xdr:blipFill>
      <xdr:spPr>
        <a:xfrm>
          <a:off x="331560" y="27946440"/>
          <a:ext cx="583920" cy="609480"/>
        </a:xfrm>
        <a:prstGeom prst="rect">
          <a:avLst/>
        </a:prstGeom>
        <a:ln w="0">
          <a:noFill/>
        </a:ln>
      </xdr:spPr>
    </xdr:pic>
    <xdr:clientData/>
  </xdr:twoCellAnchor>
  <xdr:twoCellAnchor editAs="oneCell">
    <xdr:from>
      <xdr:col>1</xdr:col>
      <xdr:colOff>0</xdr:colOff>
      <xdr:row>187</xdr:row>
      <xdr:rowOff>0</xdr:rowOff>
    </xdr:from>
    <xdr:to>
      <xdr:col>1</xdr:col>
      <xdr:colOff>583920</xdr:colOff>
      <xdr:row>190</xdr:row>
      <xdr:rowOff>123840</xdr:rowOff>
    </xdr:to>
    <xdr:pic>
      <xdr:nvPicPr>
        <xdr:cNvPr id="169" name="Picture 38" descr="quieteye"/>
        <xdr:cNvPicPr/>
      </xdr:nvPicPr>
      <xdr:blipFill>
        <a:blip r:embed="rId38"/>
        <a:stretch/>
      </xdr:blipFill>
      <xdr:spPr>
        <a:xfrm>
          <a:off x="331560" y="29211120"/>
          <a:ext cx="583920" cy="609840"/>
        </a:xfrm>
        <a:prstGeom prst="rect">
          <a:avLst/>
        </a:prstGeom>
        <a:ln w="0">
          <a:noFill/>
        </a:ln>
      </xdr:spPr>
    </xdr:pic>
    <xdr:clientData/>
  </xdr:twoCellAnchor>
  <xdr:twoCellAnchor editAs="oneCell">
    <xdr:from>
      <xdr:col>1</xdr:col>
      <xdr:colOff>0</xdr:colOff>
      <xdr:row>191</xdr:row>
      <xdr:rowOff>0</xdr:rowOff>
    </xdr:from>
    <xdr:to>
      <xdr:col>1</xdr:col>
      <xdr:colOff>583920</xdr:colOff>
      <xdr:row>194</xdr:row>
      <xdr:rowOff>123840</xdr:rowOff>
    </xdr:to>
    <xdr:pic>
      <xdr:nvPicPr>
        <xdr:cNvPr id="170" name="Picture 39" descr="flame"/>
        <xdr:cNvPicPr/>
      </xdr:nvPicPr>
      <xdr:blipFill>
        <a:blip r:embed="rId39"/>
        <a:stretch/>
      </xdr:blipFill>
      <xdr:spPr>
        <a:xfrm>
          <a:off x="331560" y="29859120"/>
          <a:ext cx="583920" cy="609480"/>
        </a:xfrm>
        <a:prstGeom prst="rect">
          <a:avLst/>
        </a:prstGeom>
        <a:ln w="0">
          <a:noFill/>
        </a:ln>
      </xdr:spPr>
    </xdr:pic>
    <xdr:clientData/>
  </xdr:twoCellAnchor>
  <xdr:twoCellAnchor editAs="oneCell">
    <xdr:from>
      <xdr:col>1</xdr:col>
      <xdr:colOff>0</xdr:colOff>
      <xdr:row>195</xdr:row>
      <xdr:rowOff>0</xdr:rowOff>
    </xdr:from>
    <xdr:to>
      <xdr:col>1</xdr:col>
      <xdr:colOff>583920</xdr:colOff>
      <xdr:row>198</xdr:row>
      <xdr:rowOff>123840</xdr:rowOff>
    </xdr:to>
    <xdr:pic>
      <xdr:nvPicPr>
        <xdr:cNvPr id="171" name="Picture 40" descr="drshield"/>
        <xdr:cNvPicPr/>
      </xdr:nvPicPr>
      <xdr:blipFill>
        <a:blip r:embed="rId40"/>
        <a:stretch/>
      </xdr:blipFill>
      <xdr:spPr>
        <a:xfrm>
          <a:off x="331560" y="30506760"/>
          <a:ext cx="583920" cy="609480"/>
        </a:xfrm>
        <a:prstGeom prst="rect">
          <a:avLst/>
        </a:prstGeom>
        <a:ln w="0">
          <a:noFill/>
        </a:ln>
      </xdr:spPr>
    </xdr:pic>
    <xdr:clientData/>
  </xdr:twoCellAnchor>
  <xdr:twoCellAnchor editAs="oneCell">
    <xdr:from>
      <xdr:col>1</xdr:col>
      <xdr:colOff>0</xdr:colOff>
      <xdr:row>199</xdr:row>
      <xdr:rowOff>0</xdr:rowOff>
    </xdr:from>
    <xdr:to>
      <xdr:col>1</xdr:col>
      <xdr:colOff>583920</xdr:colOff>
      <xdr:row>202</xdr:row>
      <xdr:rowOff>124200</xdr:rowOff>
    </xdr:to>
    <xdr:pic>
      <xdr:nvPicPr>
        <xdr:cNvPr id="172" name="Picture 41" descr="drarmor"/>
        <xdr:cNvPicPr/>
      </xdr:nvPicPr>
      <xdr:blipFill>
        <a:blip r:embed="rId41"/>
        <a:stretch/>
      </xdr:blipFill>
      <xdr:spPr>
        <a:xfrm>
          <a:off x="331560" y="31154400"/>
          <a:ext cx="583920" cy="609840"/>
        </a:xfrm>
        <a:prstGeom prst="rect">
          <a:avLst/>
        </a:prstGeom>
        <a:ln w="0">
          <a:noFill/>
        </a:ln>
      </xdr:spPr>
    </xdr:pic>
    <xdr:clientData/>
  </xdr:twoCellAnchor>
  <xdr:twoCellAnchor editAs="oneCell">
    <xdr:from>
      <xdr:col>1</xdr:col>
      <xdr:colOff>0</xdr:colOff>
      <xdr:row>203</xdr:row>
      <xdr:rowOff>0</xdr:rowOff>
    </xdr:from>
    <xdr:to>
      <xdr:col>1</xdr:col>
      <xdr:colOff>583920</xdr:colOff>
      <xdr:row>206</xdr:row>
      <xdr:rowOff>124200</xdr:rowOff>
    </xdr:to>
    <xdr:pic>
      <xdr:nvPicPr>
        <xdr:cNvPr id="173" name="Picture 42" descr="drbones"/>
        <xdr:cNvPicPr/>
      </xdr:nvPicPr>
      <xdr:blipFill>
        <a:blip r:embed="rId42"/>
        <a:stretch/>
      </xdr:blipFill>
      <xdr:spPr>
        <a:xfrm>
          <a:off x="331560" y="31802040"/>
          <a:ext cx="583920" cy="609840"/>
        </a:xfrm>
        <a:prstGeom prst="rect">
          <a:avLst/>
        </a:prstGeom>
        <a:ln w="0">
          <a:noFill/>
        </a:ln>
      </xdr:spPr>
    </xdr:pic>
    <xdr:clientData/>
  </xdr:twoCellAnchor>
  <xdr:twoCellAnchor editAs="oneCell">
    <xdr:from>
      <xdr:col>1</xdr:col>
      <xdr:colOff>0</xdr:colOff>
      <xdr:row>207</xdr:row>
      <xdr:rowOff>0</xdr:rowOff>
    </xdr:from>
    <xdr:to>
      <xdr:col>1</xdr:col>
      <xdr:colOff>583920</xdr:colOff>
      <xdr:row>210</xdr:row>
      <xdr:rowOff>123840</xdr:rowOff>
    </xdr:to>
    <xdr:pic>
      <xdr:nvPicPr>
        <xdr:cNvPr id="174" name="Picture 43" descr="drtabard"/>
        <xdr:cNvPicPr/>
      </xdr:nvPicPr>
      <xdr:blipFill>
        <a:blip r:embed="rId43"/>
        <a:stretch/>
      </xdr:blipFill>
      <xdr:spPr>
        <a:xfrm>
          <a:off x="331560" y="32449680"/>
          <a:ext cx="583920" cy="609840"/>
        </a:xfrm>
        <a:prstGeom prst="rect">
          <a:avLst/>
        </a:prstGeom>
        <a:ln w="0">
          <a:noFill/>
        </a:ln>
      </xdr:spPr>
    </xdr:pic>
    <xdr:clientData/>
  </xdr:twoCellAnchor>
  <xdr:twoCellAnchor editAs="oneCell">
    <xdr:from>
      <xdr:col>1</xdr:col>
      <xdr:colOff>0</xdr:colOff>
      <xdr:row>211</xdr:row>
      <xdr:rowOff>0</xdr:rowOff>
    </xdr:from>
    <xdr:to>
      <xdr:col>1</xdr:col>
      <xdr:colOff>583920</xdr:colOff>
      <xdr:row>214</xdr:row>
      <xdr:rowOff>123840</xdr:rowOff>
    </xdr:to>
    <xdr:pic>
      <xdr:nvPicPr>
        <xdr:cNvPr id="175" name="Picture 44" descr="drneck"/>
        <xdr:cNvPicPr/>
      </xdr:nvPicPr>
      <xdr:blipFill>
        <a:blip r:embed="rId44"/>
        <a:stretch/>
      </xdr:blipFill>
      <xdr:spPr>
        <a:xfrm>
          <a:off x="331560" y="33097320"/>
          <a:ext cx="583920" cy="609840"/>
        </a:xfrm>
        <a:prstGeom prst="rect">
          <a:avLst/>
        </a:prstGeom>
        <a:ln w="0">
          <a:noFill/>
        </a:ln>
      </xdr:spPr>
    </xdr:pic>
    <xdr:clientData/>
  </xdr:twoCellAnchor>
  <xdr:twoCellAnchor editAs="oneCell">
    <xdr:from>
      <xdr:col>1</xdr:col>
      <xdr:colOff>0</xdr:colOff>
      <xdr:row>215</xdr:row>
      <xdr:rowOff>0</xdr:rowOff>
    </xdr:from>
    <xdr:to>
      <xdr:col>1</xdr:col>
      <xdr:colOff>583920</xdr:colOff>
      <xdr:row>218</xdr:row>
      <xdr:rowOff>123840</xdr:rowOff>
    </xdr:to>
    <xdr:pic>
      <xdr:nvPicPr>
        <xdr:cNvPr id="176" name="Picture 45" descr="dthat"/>
        <xdr:cNvPicPr/>
      </xdr:nvPicPr>
      <xdr:blipFill>
        <a:blip r:embed="rId45"/>
        <a:stretch/>
      </xdr:blipFill>
      <xdr:spPr>
        <a:xfrm>
          <a:off x="331560" y="33745320"/>
          <a:ext cx="583920" cy="609480"/>
        </a:xfrm>
        <a:prstGeom prst="rect">
          <a:avLst/>
        </a:prstGeom>
        <a:ln w="0">
          <a:noFill/>
        </a:ln>
      </xdr:spPr>
    </xdr:pic>
    <xdr:clientData/>
  </xdr:twoCellAnchor>
  <xdr:twoCellAnchor editAs="oneCell">
    <xdr:from>
      <xdr:col>1</xdr:col>
      <xdr:colOff>0</xdr:colOff>
      <xdr:row>219</xdr:row>
      <xdr:rowOff>0</xdr:rowOff>
    </xdr:from>
    <xdr:to>
      <xdr:col>1</xdr:col>
      <xdr:colOff>583920</xdr:colOff>
      <xdr:row>222</xdr:row>
      <xdr:rowOff>123840</xdr:rowOff>
    </xdr:to>
    <xdr:pic>
      <xdr:nvPicPr>
        <xdr:cNvPr id="177" name="Picture 46" descr="stilleye"/>
        <xdr:cNvPicPr/>
      </xdr:nvPicPr>
      <xdr:blipFill>
        <a:blip r:embed="rId46"/>
        <a:stretch/>
      </xdr:blipFill>
      <xdr:spPr>
        <a:xfrm>
          <a:off x="331560" y="34392960"/>
          <a:ext cx="583920" cy="609480"/>
        </a:xfrm>
        <a:prstGeom prst="rect">
          <a:avLst/>
        </a:prstGeom>
        <a:ln w="0">
          <a:noFill/>
        </a:ln>
      </xdr:spPr>
    </xdr:pic>
    <xdr:clientData/>
  </xdr:twoCellAnchor>
  <xdr:twoCellAnchor editAs="oneCell">
    <xdr:from>
      <xdr:col>1</xdr:col>
      <xdr:colOff>0</xdr:colOff>
      <xdr:row>228</xdr:row>
      <xdr:rowOff>0</xdr:rowOff>
    </xdr:from>
    <xdr:to>
      <xdr:col>1</xdr:col>
      <xdr:colOff>583920</xdr:colOff>
      <xdr:row>231</xdr:row>
      <xdr:rowOff>133560</xdr:rowOff>
    </xdr:to>
    <xdr:pic>
      <xdr:nvPicPr>
        <xdr:cNvPr id="178" name="Picture 47" descr="clover"/>
        <xdr:cNvPicPr/>
      </xdr:nvPicPr>
      <xdr:blipFill>
        <a:blip r:embed="rId47"/>
        <a:stretch/>
      </xdr:blipFill>
      <xdr:spPr>
        <a:xfrm>
          <a:off x="331560" y="35657640"/>
          <a:ext cx="583920" cy="619560"/>
        </a:xfrm>
        <a:prstGeom prst="rect">
          <a:avLst/>
        </a:prstGeom>
        <a:ln w="0">
          <a:noFill/>
        </a:ln>
      </xdr:spPr>
    </xdr:pic>
    <xdr:clientData/>
  </xdr:twoCellAnchor>
  <xdr:twoCellAnchor editAs="oneCell">
    <xdr:from>
      <xdr:col>1</xdr:col>
      <xdr:colOff>0</xdr:colOff>
      <xdr:row>232</xdr:row>
      <xdr:rowOff>0</xdr:rowOff>
    </xdr:from>
    <xdr:to>
      <xdr:col>1</xdr:col>
      <xdr:colOff>583920</xdr:colOff>
      <xdr:row>235</xdr:row>
      <xdr:rowOff>123840</xdr:rowOff>
    </xdr:to>
    <xdr:pic>
      <xdr:nvPicPr>
        <xdr:cNvPr id="179" name="Picture 48" descr="cards"/>
        <xdr:cNvPicPr/>
      </xdr:nvPicPr>
      <xdr:blipFill>
        <a:blip r:embed="rId48"/>
        <a:stretch/>
      </xdr:blipFill>
      <xdr:spPr>
        <a:xfrm>
          <a:off x="331560" y="36305640"/>
          <a:ext cx="583920" cy="609480"/>
        </a:xfrm>
        <a:prstGeom prst="rect">
          <a:avLst/>
        </a:prstGeom>
        <a:ln w="0">
          <a:noFill/>
        </a:ln>
      </xdr:spPr>
    </xdr:pic>
    <xdr:clientData/>
  </xdr:twoCellAnchor>
  <xdr:twoCellAnchor editAs="oneCell">
    <xdr:from>
      <xdr:col>1</xdr:col>
      <xdr:colOff>0</xdr:colOff>
      <xdr:row>236</xdr:row>
      <xdr:rowOff>0</xdr:rowOff>
    </xdr:from>
    <xdr:to>
      <xdr:col>1</xdr:col>
      <xdr:colOff>583920</xdr:colOff>
      <xdr:row>239</xdr:row>
      <xdr:rowOff>123840</xdr:rowOff>
    </xdr:to>
    <xdr:pic>
      <xdr:nvPicPr>
        <xdr:cNvPr id="180" name="Picture 49" descr="ladybird"/>
        <xdr:cNvPicPr/>
      </xdr:nvPicPr>
      <xdr:blipFill>
        <a:blip r:embed="rId49"/>
        <a:stretch/>
      </xdr:blipFill>
      <xdr:spPr>
        <a:xfrm>
          <a:off x="331560" y="36953280"/>
          <a:ext cx="583920" cy="609480"/>
        </a:xfrm>
        <a:prstGeom prst="rect">
          <a:avLst/>
        </a:prstGeom>
        <a:ln w="0">
          <a:noFill/>
        </a:ln>
      </xdr:spPr>
    </xdr:pic>
    <xdr:clientData/>
  </xdr:twoCellAnchor>
  <xdr:twoCellAnchor editAs="oneCell">
    <xdr:from>
      <xdr:col>1</xdr:col>
      <xdr:colOff>0</xdr:colOff>
      <xdr:row>240</xdr:row>
      <xdr:rowOff>0</xdr:rowOff>
    </xdr:from>
    <xdr:to>
      <xdr:col>1</xdr:col>
      <xdr:colOff>583920</xdr:colOff>
      <xdr:row>243</xdr:row>
      <xdr:rowOff>124200</xdr:rowOff>
    </xdr:to>
    <xdr:pic>
      <xdr:nvPicPr>
        <xdr:cNvPr id="181" name="Picture 50" descr="badge"/>
        <xdr:cNvPicPr/>
      </xdr:nvPicPr>
      <xdr:blipFill>
        <a:blip r:embed="rId50"/>
        <a:stretch/>
      </xdr:blipFill>
      <xdr:spPr>
        <a:xfrm>
          <a:off x="331560" y="37600920"/>
          <a:ext cx="583920" cy="609840"/>
        </a:xfrm>
        <a:prstGeom prst="rect">
          <a:avLst/>
        </a:prstGeom>
        <a:ln w="0">
          <a:noFill/>
        </a:ln>
      </xdr:spPr>
    </xdr:pic>
    <xdr:clientData/>
  </xdr:twoCellAnchor>
  <xdr:twoCellAnchor editAs="oneCell">
    <xdr:from>
      <xdr:col>1</xdr:col>
      <xdr:colOff>0</xdr:colOff>
      <xdr:row>244</xdr:row>
      <xdr:rowOff>0</xdr:rowOff>
    </xdr:from>
    <xdr:to>
      <xdr:col>1</xdr:col>
      <xdr:colOff>583920</xdr:colOff>
      <xdr:row>247</xdr:row>
      <xdr:rowOff>124200</xdr:rowOff>
    </xdr:to>
    <xdr:pic>
      <xdr:nvPicPr>
        <xdr:cNvPr id="182" name="Picture 51" descr="crest"/>
        <xdr:cNvPicPr/>
      </xdr:nvPicPr>
      <xdr:blipFill>
        <a:blip r:embed="rId51"/>
        <a:stretch/>
      </xdr:blipFill>
      <xdr:spPr>
        <a:xfrm>
          <a:off x="331560" y="38248560"/>
          <a:ext cx="583920" cy="609840"/>
        </a:xfrm>
        <a:prstGeom prst="rect">
          <a:avLst/>
        </a:prstGeom>
        <a:ln w="0">
          <a:noFill/>
        </a:ln>
      </xdr:spPr>
    </xdr:pic>
    <xdr:clientData/>
  </xdr:twoCellAnchor>
  <xdr:twoCellAnchor editAs="oneCell">
    <xdr:from>
      <xdr:col>1</xdr:col>
      <xdr:colOff>0</xdr:colOff>
      <xdr:row>248</xdr:row>
      <xdr:rowOff>0</xdr:rowOff>
    </xdr:from>
    <xdr:to>
      <xdr:col>1</xdr:col>
      <xdr:colOff>583920</xdr:colOff>
      <xdr:row>251</xdr:row>
      <xdr:rowOff>123840</xdr:rowOff>
    </xdr:to>
    <xdr:pic>
      <xdr:nvPicPr>
        <xdr:cNvPr id="183" name="Picture 52" descr="glyph"/>
        <xdr:cNvPicPr/>
      </xdr:nvPicPr>
      <xdr:blipFill>
        <a:blip r:embed="rId52"/>
        <a:stretch/>
      </xdr:blipFill>
      <xdr:spPr>
        <a:xfrm>
          <a:off x="331560" y="38896200"/>
          <a:ext cx="583920" cy="609840"/>
        </a:xfrm>
        <a:prstGeom prst="rect">
          <a:avLst/>
        </a:prstGeom>
        <a:ln w="0">
          <a:noFill/>
        </a:ln>
      </xdr:spPr>
    </xdr:pic>
    <xdr:clientData/>
  </xdr:twoCellAnchor>
  <xdr:twoCellAnchor editAs="oneCell">
    <xdr:from>
      <xdr:col>1</xdr:col>
      <xdr:colOff>0</xdr:colOff>
      <xdr:row>252</xdr:row>
      <xdr:rowOff>0</xdr:rowOff>
    </xdr:from>
    <xdr:to>
      <xdr:col>1</xdr:col>
      <xdr:colOff>583920</xdr:colOff>
      <xdr:row>255</xdr:row>
      <xdr:rowOff>123840</xdr:rowOff>
    </xdr:to>
    <xdr:pic>
      <xdr:nvPicPr>
        <xdr:cNvPr id="184" name="Picture 53" descr="courage"/>
        <xdr:cNvPicPr/>
      </xdr:nvPicPr>
      <xdr:blipFill>
        <a:blip r:embed="rId53"/>
        <a:stretch/>
      </xdr:blipFill>
      <xdr:spPr>
        <a:xfrm>
          <a:off x="331560" y="39543840"/>
          <a:ext cx="583920" cy="609840"/>
        </a:xfrm>
        <a:prstGeom prst="rect">
          <a:avLst/>
        </a:prstGeom>
        <a:ln w="0">
          <a:noFill/>
        </a:ln>
      </xdr:spPr>
    </xdr:pic>
    <xdr:clientData/>
  </xdr:twoCellAnchor>
  <xdr:twoCellAnchor editAs="oneCell">
    <xdr:from>
      <xdr:col>1</xdr:col>
      <xdr:colOff>0</xdr:colOff>
      <xdr:row>256</xdr:row>
      <xdr:rowOff>0</xdr:rowOff>
    </xdr:from>
    <xdr:to>
      <xdr:col>1</xdr:col>
      <xdr:colOff>583920</xdr:colOff>
      <xdr:row>259</xdr:row>
      <xdr:rowOff>123840</xdr:rowOff>
    </xdr:to>
    <xdr:pic>
      <xdr:nvPicPr>
        <xdr:cNvPr id="185" name="Picture 54" descr="opression"/>
        <xdr:cNvPicPr/>
      </xdr:nvPicPr>
      <xdr:blipFill>
        <a:blip r:embed="rId54"/>
        <a:stretch/>
      </xdr:blipFill>
      <xdr:spPr>
        <a:xfrm>
          <a:off x="331560" y="40191840"/>
          <a:ext cx="583920" cy="609480"/>
        </a:xfrm>
        <a:prstGeom prst="rect">
          <a:avLst/>
        </a:prstGeom>
        <a:ln w="0">
          <a:noFill/>
        </a:ln>
      </xdr:spPr>
    </xdr:pic>
    <xdr:clientData/>
  </xdr:twoCellAnchor>
  <xdr:twoCellAnchor editAs="oneCell">
    <xdr:from>
      <xdr:col>1</xdr:col>
      <xdr:colOff>0</xdr:colOff>
      <xdr:row>260</xdr:row>
      <xdr:rowOff>0</xdr:rowOff>
    </xdr:from>
    <xdr:to>
      <xdr:col>1</xdr:col>
      <xdr:colOff>583920</xdr:colOff>
      <xdr:row>263</xdr:row>
      <xdr:rowOff>123840</xdr:rowOff>
    </xdr:to>
    <xdr:pic>
      <xdr:nvPicPr>
        <xdr:cNvPr id="186" name="Picture 55" descr="hourglass"/>
        <xdr:cNvPicPr/>
      </xdr:nvPicPr>
      <xdr:blipFill>
        <a:blip r:embed="rId55"/>
        <a:stretch/>
      </xdr:blipFill>
      <xdr:spPr>
        <a:xfrm>
          <a:off x="331560" y="40839480"/>
          <a:ext cx="583920" cy="609480"/>
        </a:xfrm>
        <a:prstGeom prst="rect">
          <a:avLst/>
        </a:prstGeom>
        <a:ln w="0">
          <a:noFill/>
        </a:ln>
      </xdr:spPr>
    </xdr:pic>
    <xdr:clientData/>
  </xdr:twoCellAnchor>
  <xdr:twoCellAnchor editAs="oneCell">
    <xdr:from>
      <xdr:col>1</xdr:col>
      <xdr:colOff>0</xdr:colOff>
      <xdr:row>269</xdr:row>
      <xdr:rowOff>0</xdr:rowOff>
    </xdr:from>
    <xdr:to>
      <xdr:col>1</xdr:col>
      <xdr:colOff>583920</xdr:colOff>
      <xdr:row>272</xdr:row>
      <xdr:rowOff>133560</xdr:rowOff>
    </xdr:to>
    <xdr:pic>
      <xdr:nvPicPr>
        <xdr:cNvPr id="187" name="Picture 56" descr="speculum"/>
        <xdr:cNvPicPr/>
      </xdr:nvPicPr>
      <xdr:blipFill>
        <a:blip r:embed="rId56"/>
        <a:stretch/>
      </xdr:blipFill>
      <xdr:spPr>
        <a:xfrm>
          <a:off x="331560" y="42104160"/>
          <a:ext cx="583920" cy="619560"/>
        </a:xfrm>
        <a:prstGeom prst="rect">
          <a:avLst/>
        </a:prstGeom>
        <a:ln w="0">
          <a:noFill/>
        </a:ln>
      </xdr:spPr>
    </xdr:pic>
    <xdr:clientData/>
  </xdr:twoCellAnchor>
  <xdr:twoCellAnchor editAs="oneCell">
    <xdr:from>
      <xdr:col>1</xdr:col>
      <xdr:colOff>0</xdr:colOff>
      <xdr:row>273</xdr:row>
      <xdr:rowOff>0</xdr:rowOff>
    </xdr:from>
    <xdr:to>
      <xdr:col>1</xdr:col>
      <xdr:colOff>583920</xdr:colOff>
      <xdr:row>276</xdr:row>
      <xdr:rowOff>123840</xdr:rowOff>
    </xdr:to>
    <xdr:pic>
      <xdr:nvPicPr>
        <xdr:cNvPr id="188" name="Picture 57" descr="spec2"/>
        <xdr:cNvPicPr/>
      </xdr:nvPicPr>
      <xdr:blipFill>
        <a:blip r:embed="rId57"/>
        <a:stretch/>
      </xdr:blipFill>
      <xdr:spPr>
        <a:xfrm>
          <a:off x="331560" y="42752160"/>
          <a:ext cx="583920" cy="609480"/>
        </a:xfrm>
        <a:prstGeom prst="rect">
          <a:avLst/>
        </a:prstGeom>
        <a:ln w="0">
          <a:noFill/>
        </a:ln>
      </xdr:spPr>
    </xdr:pic>
    <xdr:clientData/>
  </xdr:twoCellAnchor>
  <xdr:twoCellAnchor editAs="oneCell">
    <xdr:from>
      <xdr:col>1</xdr:col>
      <xdr:colOff>0</xdr:colOff>
      <xdr:row>277</xdr:row>
      <xdr:rowOff>0</xdr:rowOff>
    </xdr:from>
    <xdr:to>
      <xdr:col>1</xdr:col>
      <xdr:colOff>583920</xdr:colOff>
      <xdr:row>280</xdr:row>
      <xdr:rowOff>123840</xdr:rowOff>
    </xdr:to>
    <xdr:pic>
      <xdr:nvPicPr>
        <xdr:cNvPr id="189" name="Picture 58" descr="undertaker"/>
        <xdr:cNvPicPr/>
      </xdr:nvPicPr>
      <xdr:blipFill>
        <a:blip r:embed="rId58"/>
        <a:stretch/>
      </xdr:blipFill>
      <xdr:spPr>
        <a:xfrm>
          <a:off x="331560" y="43399800"/>
          <a:ext cx="583920" cy="609480"/>
        </a:xfrm>
        <a:prstGeom prst="rect">
          <a:avLst/>
        </a:prstGeom>
        <a:ln w="0">
          <a:noFill/>
        </a:ln>
      </xdr:spPr>
    </xdr:pic>
    <xdr:clientData/>
  </xdr:twoCellAnchor>
  <xdr:twoCellAnchor editAs="oneCell">
    <xdr:from>
      <xdr:col>1</xdr:col>
      <xdr:colOff>0</xdr:colOff>
      <xdr:row>281</xdr:row>
      <xdr:rowOff>0</xdr:rowOff>
    </xdr:from>
    <xdr:to>
      <xdr:col>1</xdr:col>
      <xdr:colOff>583920</xdr:colOff>
      <xdr:row>284</xdr:row>
      <xdr:rowOff>124200</xdr:rowOff>
    </xdr:to>
    <xdr:pic>
      <xdr:nvPicPr>
        <xdr:cNvPr id="190" name="Picture 59" descr="cowl"/>
        <xdr:cNvPicPr/>
      </xdr:nvPicPr>
      <xdr:blipFill>
        <a:blip r:embed="rId59"/>
        <a:stretch/>
      </xdr:blipFill>
      <xdr:spPr>
        <a:xfrm>
          <a:off x="331560" y="44047440"/>
          <a:ext cx="583920" cy="609840"/>
        </a:xfrm>
        <a:prstGeom prst="rect">
          <a:avLst/>
        </a:prstGeom>
        <a:ln w="0">
          <a:noFill/>
        </a:ln>
      </xdr:spPr>
    </xdr:pic>
    <xdr:clientData/>
  </xdr:twoCellAnchor>
  <xdr:twoCellAnchor editAs="oneCell">
    <xdr:from>
      <xdr:col>1</xdr:col>
      <xdr:colOff>0</xdr:colOff>
      <xdr:row>285</xdr:row>
      <xdr:rowOff>0</xdr:rowOff>
    </xdr:from>
    <xdr:to>
      <xdr:col>1</xdr:col>
      <xdr:colOff>583920</xdr:colOff>
      <xdr:row>288</xdr:row>
      <xdr:rowOff>124200</xdr:rowOff>
    </xdr:to>
    <xdr:pic>
      <xdr:nvPicPr>
        <xdr:cNvPr id="191" name="Picture 60" descr="boots"/>
        <xdr:cNvPicPr/>
      </xdr:nvPicPr>
      <xdr:blipFill>
        <a:blip r:embed="rId60"/>
        <a:stretch/>
      </xdr:blipFill>
      <xdr:spPr>
        <a:xfrm>
          <a:off x="331560" y="44695080"/>
          <a:ext cx="583920" cy="609840"/>
        </a:xfrm>
        <a:prstGeom prst="rect">
          <a:avLst/>
        </a:prstGeom>
        <a:ln w="0">
          <a:noFill/>
        </a:ln>
      </xdr:spPr>
    </xdr:pic>
    <xdr:clientData/>
  </xdr:twoCellAnchor>
  <xdr:twoCellAnchor editAs="oneCell">
    <xdr:from>
      <xdr:col>1</xdr:col>
      <xdr:colOff>0</xdr:colOff>
      <xdr:row>289</xdr:row>
      <xdr:rowOff>0</xdr:rowOff>
    </xdr:from>
    <xdr:to>
      <xdr:col>1</xdr:col>
      <xdr:colOff>583920</xdr:colOff>
      <xdr:row>292</xdr:row>
      <xdr:rowOff>123840</xdr:rowOff>
    </xdr:to>
    <xdr:pic>
      <xdr:nvPicPr>
        <xdr:cNvPr id="192" name="Picture 61" descr="resneck"/>
        <xdr:cNvPicPr/>
      </xdr:nvPicPr>
      <xdr:blipFill>
        <a:blip r:embed="rId61"/>
        <a:stretch/>
      </xdr:blipFill>
      <xdr:spPr>
        <a:xfrm>
          <a:off x="331560" y="45342720"/>
          <a:ext cx="583920" cy="609840"/>
        </a:xfrm>
        <a:prstGeom prst="rect">
          <a:avLst/>
        </a:prstGeom>
        <a:ln w="0">
          <a:noFill/>
        </a:ln>
      </xdr:spPr>
    </xdr:pic>
    <xdr:clientData/>
  </xdr:twoCellAnchor>
  <xdr:twoCellAnchor editAs="oneCell">
    <xdr:from>
      <xdr:col>1</xdr:col>
      <xdr:colOff>0</xdr:colOff>
      <xdr:row>293</xdr:row>
      <xdr:rowOff>0</xdr:rowOff>
    </xdr:from>
    <xdr:to>
      <xdr:col>1</xdr:col>
      <xdr:colOff>583920</xdr:colOff>
      <xdr:row>296</xdr:row>
      <xdr:rowOff>123840</xdr:rowOff>
    </xdr:to>
    <xdr:pic>
      <xdr:nvPicPr>
        <xdr:cNvPr id="193" name="Picture 62" descr="rescoat"/>
        <xdr:cNvPicPr/>
      </xdr:nvPicPr>
      <xdr:blipFill>
        <a:blip r:embed="rId62"/>
        <a:stretch/>
      </xdr:blipFill>
      <xdr:spPr>
        <a:xfrm>
          <a:off x="331560" y="45990360"/>
          <a:ext cx="583920" cy="609840"/>
        </a:xfrm>
        <a:prstGeom prst="rect">
          <a:avLst/>
        </a:prstGeom>
        <a:ln w="0">
          <a:noFill/>
        </a:ln>
      </xdr:spPr>
    </xdr:pic>
    <xdr:clientData/>
  </xdr:twoCellAnchor>
  <xdr:twoCellAnchor editAs="oneCell">
    <xdr:from>
      <xdr:col>1</xdr:col>
      <xdr:colOff>0</xdr:colOff>
      <xdr:row>297</xdr:row>
      <xdr:rowOff>0</xdr:rowOff>
    </xdr:from>
    <xdr:to>
      <xdr:col>1</xdr:col>
      <xdr:colOff>583920</xdr:colOff>
      <xdr:row>300</xdr:row>
      <xdr:rowOff>123840</xdr:rowOff>
    </xdr:to>
    <xdr:pic>
      <xdr:nvPicPr>
        <xdr:cNvPr id="194" name="Picture 63" descr="resboots"/>
        <xdr:cNvPicPr/>
      </xdr:nvPicPr>
      <xdr:blipFill>
        <a:blip r:embed="rId63"/>
        <a:stretch/>
      </xdr:blipFill>
      <xdr:spPr>
        <a:xfrm>
          <a:off x="331560" y="46638360"/>
          <a:ext cx="583920" cy="609480"/>
        </a:xfrm>
        <a:prstGeom prst="rect">
          <a:avLst/>
        </a:prstGeom>
        <a:ln w="0">
          <a:noFill/>
        </a:ln>
      </xdr:spPr>
    </xdr:pic>
    <xdr:clientData/>
  </xdr:twoCellAnchor>
  <xdr:twoCellAnchor editAs="oneCell">
    <xdr:from>
      <xdr:col>1</xdr:col>
      <xdr:colOff>0</xdr:colOff>
      <xdr:row>301</xdr:row>
      <xdr:rowOff>0</xdr:rowOff>
    </xdr:from>
    <xdr:to>
      <xdr:col>1</xdr:col>
      <xdr:colOff>583920</xdr:colOff>
      <xdr:row>304</xdr:row>
      <xdr:rowOff>123840</xdr:rowOff>
    </xdr:to>
    <xdr:pic>
      <xdr:nvPicPr>
        <xdr:cNvPr id="195" name="Picture 64" descr="bow"/>
        <xdr:cNvPicPr/>
      </xdr:nvPicPr>
      <xdr:blipFill>
        <a:blip r:embed="rId64"/>
        <a:stretch/>
      </xdr:blipFill>
      <xdr:spPr>
        <a:xfrm>
          <a:off x="331560" y="47286000"/>
          <a:ext cx="583920" cy="609480"/>
        </a:xfrm>
        <a:prstGeom prst="rect">
          <a:avLst/>
        </a:prstGeom>
        <a:ln w="0">
          <a:noFill/>
        </a:ln>
      </xdr:spPr>
    </xdr:pic>
    <xdr:clientData/>
  </xdr:twoCellAnchor>
  <xdr:twoCellAnchor editAs="oneCell">
    <xdr:from>
      <xdr:col>1</xdr:col>
      <xdr:colOff>0</xdr:colOff>
      <xdr:row>305</xdr:row>
      <xdr:rowOff>0</xdr:rowOff>
    </xdr:from>
    <xdr:to>
      <xdr:col>1</xdr:col>
      <xdr:colOff>583920</xdr:colOff>
      <xdr:row>308</xdr:row>
      <xdr:rowOff>124200</xdr:rowOff>
    </xdr:to>
    <xdr:pic>
      <xdr:nvPicPr>
        <xdr:cNvPr id="196" name="Picture 65" descr="string"/>
        <xdr:cNvPicPr/>
      </xdr:nvPicPr>
      <xdr:blipFill>
        <a:blip r:embed="rId65"/>
        <a:stretch/>
      </xdr:blipFill>
      <xdr:spPr>
        <a:xfrm>
          <a:off x="331560" y="47933640"/>
          <a:ext cx="583920" cy="609840"/>
        </a:xfrm>
        <a:prstGeom prst="rect">
          <a:avLst/>
        </a:prstGeom>
        <a:ln w="0">
          <a:noFill/>
        </a:ln>
      </xdr:spPr>
    </xdr:pic>
    <xdr:clientData/>
  </xdr:twoCellAnchor>
  <xdr:twoCellAnchor editAs="oneCell">
    <xdr:from>
      <xdr:col>1</xdr:col>
      <xdr:colOff>0</xdr:colOff>
      <xdr:row>309</xdr:row>
      <xdr:rowOff>0</xdr:rowOff>
    </xdr:from>
    <xdr:to>
      <xdr:col>1</xdr:col>
      <xdr:colOff>583920</xdr:colOff>
      <xdr:row>312</xdr:row>
      <xdr:rowOff>124200</xdr:rowOff>
    </xdr:to>
    <xdr:pic>
      <xdr:nvPicPr>
        <xdr:cNvPr id="197" name="Picture 66" descr="arrows"/>
        <xdr:cNvPicPr/>
      </xdr:nvPicPr>
      <xdr:blipFill>
        <a:blip r:embed="rId66"/>
        <a:stretch/>
      </xdr:blipFill>
      <xdr:spPr>
        <a:xfrm>
          <a:off x="331560" y="48581280"/>
          <a:ext cx="583920" cy="609840"/>
        </a:xfrm>
        <a:prstGeom prst="rect">
          <a:avLst/>
        </a:prstGeom>
        <a:ln w="0">
          <a:noFill/>
        </a:ln>
      </xdr:spPr>
    </xdr:pic>
    <xdr:clientData/>
  </xdr:twoCellAnchor>
  <xdr:twoCellAnchor editAs="oneCell">
    <xdr:from>
      <xdr:col>1</xdr:col>
      <xdr:colOff>0</xdr:colOff>
      <xdr:row>313</xdr:row>
      <xdr:rowOff>0</xdr:rowOff>
    </xdr:from>
    <xdr:to>
      <xdr:col>1</xdr:col>
      <xdr:colOff>583920</xdr:colOff>
      <xdr:row>316</xdr:row>
      <xdr:rowOff>123840</xdr:rowOff>
    </xdr:to>
    <xdr:pic>
      <xdr:nvPicPr>
        <xdr:cNvPr id="198" name="Picture 67" descr="birdperc"/>
        <xdr:cNvPicPr/>
      </xdr:nvPicPr>
      <xdr:blipFill>
        <a:blip r:embed="rId67"/>
        <a:stretch/>
      </xdr:blipFill>
      <xdr:spPr>
        <a:xfrm>
          <a:off x="331560" y="49228920"/>
          <a:ext cx="583920" cy="609840"/>
        </a:xfrm>
        <a:prstGeom prst="rect">
          <a:avLst/>
        </a:prstGeom>
        <a:ln w="0">
          <a:noFill/>
        </a:ln>
      </xdr:spPr>
    </xdr:pic>
    <xdr:clientData/>
  </xdr:twoCellAnchor>
  <xdr:twoCellAnchor editAs="oneCell">
    <xdr:from>
      <xdr:col>1</xdr:col>
      <xdr:colOff>0</xdr:colOff>
      <xdr:row>317</xdr:row>
      <xdr:rowOff>0</xdr:rowOff>
    </xdr:from>
    <xdr:to>
      <xdr:col>1</xdr:col>
      <xdr:colOff>583920</xdr:colOff>
      <xdr:row>320</xdr:row>
      <xdr:rowOff>123840</xdr:rowOff>
    </xdr:to>
    <xdr:pic>
      <xdr:nvPicPr>
        <xdr:cNvPr id="199" name="Picture 68" descr="stoic"/>
        <xdr:cNvPicPr/>
      </xdr:nvPicPr>
      <xdr:blipFill>
        <a:blip r:embed="rId68"/>
        <a:stretch/>
      </xdr:blipFill>
      <xdr:spPr>
        <a:xfrm>
          <a:off x="331560" y="49876560"/>
          <a:ext cx="583920" cy="609840"/>
        </a:xfrm>
        <a:prstGeom prst="rect">
          <a:avLst/>
        </a:prstGeom>
        <a:ln w="0">
          <a:noFill/>
        </a:ln>
      </xdr:spPr>
    </xdr:pic>
    <xdr:clientData/>
  </xdr:twoCellAnchor>
  <xdr:twoCellAnchor editAs="oneCell">
    <xdr:from>
      <xdr:col>1</xdr:col>
      <xdr:colOff>0</xdr:colOff>
      <xdr:row>321</xdr:row>
      <xdr:rowOff>0</xdr:rowOff>
    </xdr:from>
    <xdr:to>
      <xdr:col>1</xdr:col>
      <xdr:colOff>583920</xdr:colOff>
      <xdr:row>324</xdr:row>
      <xdr:rowOff>123840</xdr:rowOff>
    </xdr:to>
    <xdr:pic>
      <xdr:nvPicPr>
        <xdr:cNvPr id="200" name="Picture 69" descr="emblem"/>
        <xdr:cNvPicPr/>
      </xdr:nvPicPr>
      <xdr:blipFill>
        <a:blip r:embed="rId69"/>
        <a:stretch/>
      </xdr:blipFill>
      <xdr:spPr>
        <a:xfrm>
          <a:off x="331560" y="50524560"/>
          <a:ext cx="583920" cy="609480"/>
        </a:xfrm>
        <a:prstGeom prst="rect">
          <a:avLst/>
        </a:prstGeom>
        <a:ln w="0">
          <a:noFill/>
        </a:ln>
      </xdr:spPr>
    </xdr:pic>
    <xdr:clientData/>
  </xdr:twoCellAnchor>
  <xdr:twoCellAnchor editAs="oneCell">
    <xdr:from>
      <xdr:col>1</xdr:col>
      <xdr:colOff>0</xdr:colOff>
      <xdr:row>325</xdr:row>
      <xdr:rowOff>0</xdr:rowOff>
    </xdr:from>
    <xdr:to>
      <xdr:col>1</xdr:col>
      <xdr:colOff>583920</xdr:colOff>
      <xdr:row>328</xdr:row>
      <xdr:rowOff>123840</xdr:rowOff>
    </xdr:to>
    <xdr:pic>
      <xdr:nvPicPr>
        <xdr:cNvPr id="201" name="Picture 70" descr="medal"/>
        <xdr:cNvPicPr/>
      </xdr:nvPicPr>
      <xdr:blipFill>
        <a:blip r:embed="rId70"/>
        <a:stretch/>
      </xdr:blipFill>
      <xdr:spPr>
        <a:xfrm>
          <a:off x="331560" y="51172200"/>
          <a:ext cx="583920" cy="609480"/>
        </a:xfrm>
        <a:prstGeom prst="rect">
          <a:avLst/>
        </a:prstGeom>
        <a:ln w="0">
          <a:noFill/>
        </a:ln>
      </xdr:spPr>
    </xdr:pic>
    <xdr:clientData/>
  </xdr:twoCellAnchor>
  <xdr:twoCellAnchor editAs="oneCell">
    <xdr:from>
      <xdr:col>1</xdr:col>
      <xdr:colOff>0</xdr:colOff>
      <xdr:row>329</xdr:row>
      <xdr:rowOff>0</xdr:rowOff>
    </xdr:from>
    <xdr:to>
      <xdr:col>1</xdr:col>
      <xdr:colOff>583920</xdr:colOff>
      <xdr:row>332</xdr:row>
      <xdr:rowOff>124200</xdr:rowOff>
    </xdr:to>
    <xdr:pic>
      <xdr:nvPicPr>
        <xdr:cNvPr id="202" name="Picture 71" descr="diplomatr"/>
        <xdr:cNvPicPr/>
      </xdr:nvPicPr>
      <xdr:blipFill>
        <a:blip r:embed="rId71"/>
        <a:stretch/>
      </xdr:blipFill>
      <xdr:spPr>
        <a:xfrm>
          <a:off x="331560" y="51819840"/>
          <a:ext cx="583920" cy="609840"/>
        </a:xfrm>
        <a:prstGeom prst="rect">
          <a:avLst/>
        </a:prstGeom>
        <a:ln w="0">
          <a:noFill/>
        </a:ln>
      </xdr:spPr>
    </xdr:pic>
    <xdr:clientData/>
  </xdr:twoCellAnchor>
  <xdr:twoCellAnchor editAs="oneCell">
    <xdr:from>
      <xdr:col>1</xdr:col>
      <xdr:colOff>0</xdr:colOff>
      <xdr:row>333</xdr:row>
      <xdr:rowOff>0</xdr:rowOff>
    </xdr:from>
    <xdr:to>
      <xdr:col>1</xdr:col>
      <xdr:colOff>583920</xdr:colOff>
      <xdr:row>336</xdr:row>
      <xdr:rowOff>124200</xdr:rowOff>
    </xdr:to>
    <xdr:pic>
      <xdr:nvPicPr>
        <xdr:cNvPr id="203" name="Picture 72" descr="sash"/>
        <xdr:cNvPicPr/>
      </xdr:nvPicPr>
      <xdr:blipFill>
        <a:blip r:embed="rId72"/>
        <a:stretch/>
      </xdr:blipFill>
      <xdr:spPr>
        <a:xfrm>
          <a:off x="331560" y="52467480"/>
          <a:ext cx="583920" cy="609840"/>
        </a:xfrm>
        <a:prstGeom prst="rect">
          <a:avLst/>
        </a:prstGeom>
        <a:ln w="0">
          <a:noFill/>
        </a:ln>
      </xdr:spPr>
    </xdr:pic>
    <xdr:clientData/>
  </xdr:twoCellAnchor>
  <xdr:twoCellAnchor editAs="oneCell">
    <xdr:from>
      <xdr:col>1</xdr:col>
      <xdr:colOff>0</xdr:colOff>
      <xdr:row>337</xdr:row>
      <xdr:rowOff>0</xdr:rowOff>
    </xdr:from>
    <xdr:to>
      <xdr:col>1</xdr:col>
      <xdr:colOff>583920</xdr:colOff>
      <xdr:row>340</xdr:row>
      <xdr:rowOff>123840</xdr:rowOff>
    </xdr:to>
    <xdr:pic>
      <xdr:nvPicPr>
        <xdr:cNvPr id="204" name="Picture 73" descr="charm"/>
        <xdr:cNvPicPr/>
      </xdr:nvPicPr>
      <xdr:blipFill>
        <a:blip r:embed="rId73"/>
        <a:stretch/>
      </xdr:blipFill>
      <xdr:spPr>
        <a:xfrm>
          <a:off x="331560" y="53115120"/>
          <a:ext cx="583920" cy="609840"/>
        </a:xfrm>
        <a:prstGeom prst="rect">
          <a:avLst/>
        </a:prstGeom>
        <a:ln w="0">
          <a:noFill/>
        </a:ln>
      </xdr:spPr>
    </xdr:pic>
    <xdr:clientData/>
  </xdr:twoCellAnchor>
  <xdr:twoCellAnchor editAs="oneCell">
    <xdr:from>
      <xdr:col>1</xdr:col>
      <xdr:colOff>0</xdr:colOff>
      <xdr:row>341</xdr:row>
      <xdr:rowOff>0</xdr:rowOff>
    </xdr:from>
    <xdr:to>
      <xdr:col>1</xdr:col>
      <xdr:colOff>583920</xdr:colOff>
      <xdr:row>344</xdr:row>
      <xdr:rowOff>123840</xdr:rowOff>
    </xdr:to>
    <xdr:pic>
      <xdr:nvPicPr>
        <xdr:cNvPr id="205" name="Picture 74" descr="talisman"/>
        <xdr:cNvPicPr/>
      </xdr:nvPicPr>
      <xdr:blipFill>
        <a:blip r:embed="rId74"/>
        <a:stretch/>
      </xdr:blipFill>
      <xdr:spPr>
        <a:xfrm>
          <a:off x="331560" y="53762760"/>
          <a:ext cx="583920" cy="609840"/>
        </a:xfrm>
        <a:prstGeom prst="rect">
          <a:avLst/>
        </a:prstGeom>
        <a:ln w="0">
          <a:noFill/>
        </a:ln>
      </xdr:spPr>
    </xdr:pic>
    <xdr:clientData/>
  </xdr:twoCellAnchor>
  <xdr:twoCellAnchor editAs="oneCell">
    <xdr:from>
      <xdr:col>1</xdr:col>
      <xdr:colOff>0</xdr:colOff>
      <xdr:row>345</xdr:row>
      <xdr:rowOff>0</xdr:rowOff>
    </xdr:from>
    <xdr:to>
      <xdr:col>1</xdr:col>
      <xdr:colOff>583920</xdr:colOff>
      <xdr:row>348</xdr:row>
      <xdr:rowOff>123840</xdr:rowOff>
    </xdr:to>
    <xdr:pic>
      <xdr:nvPicPr>
        <xdr:cNvPr id="206" name="Picture 75" descr="orbmana"/>
        <xdr:cNvPicPr/>
      </xdr:nvPicPr>
      <xdr:blipFill>
        <a:blip r:embed="rId75"/>
        <a:stretch/>
      </xdr:blipFill>
      <xdr:spPr>
        <a:xfrm>
          <a:off x="331560" y="54410760"/>
          <a:ext cx="583920" cy="609480"/>
        </a:xfrm>
        <a:prstGeom prst="rect">
          <a:avLst/>
        </a:prstGeom>
        <a:ln w="0">
          <a:noFill/>
        </a:ln>
      </xdr:spPr>
    </xdr:pic>
    <xdr:clientData/>
  </xdr:twoCellAnchor>
  <xdr:twoCellAnchor editAs="oneCell">
    <xdr:from>
      <xdr:col>1</xdr:col>
      <xdr:colOff>0</xdr:colOff>
      <xdr:row>349</xdr:row>
      <xdr:rowOff>0</xdr:rowOff>
    </xdr:from>
    <xdr:to>
      <xdr:col>1</xdr:col>
      <xdr:colOff>583920</xdr:colOff>
      <xdr:row>352</xdr:row>
      <xdr:rowOff>123840</xdr:rowOff>
    </xdr:to>
    <xdr:pic>
      <xdr:nvPicPr>
        <xdr:cNvPr id="207" name="Picture 76" descr="conjneck"/>
        <xdr:cNvPicPr/>
      </xdr:nvPicPr>
      <xdr:blipFill>
        <a:blip r:embed="rId76"/>
        <a:stretch/>
      </xdr:blipFill>
      <xdr:spPr>
        <a:xfrm>
          <a:off x="331560" y="55058400"/>
          <a:ext cx="583920" cy="609480"/>
        </a:xfrm>
        <a:prstGeom prst="rect">
          <a:avLst/>
        </a:prstGeom>
        <a:ln w="0">
          <a:noFill/>
        </a:ln>
      </xdr:spPr>
    </xdr:pic>
    <xdr:clientData/>
  </xdr:twoCellAnchor>
  <xdr:twoCellAnchor editAs="oneCell">
    <xdr:from>
      <xdr:col>1</xdr:col>
      <xdr:colOff>0</xdr:colOff>
      <xdr:row>353</xdr:row>
      <xdr:rowOff>0</xdr:rowOff>
    </xdr:from>
    <xdr:to>
      <xdr:col>1</xdr:col>
      <xdr:colOff>583920</xdr:colOff>
      <xdr:row>356</xdr:row>
      <xdr:rowOff>124200</xdr:rowOff>
    </xdr:to>
    <xdr:pic>
      <xdr:nvPicPr>
        <xdr:cNvPr id="208" name="Picture 77" descr="conjring"/>
        <xdr:cNvPicPr/>
      </xdr:nvPicPr>
      <xdr:blipFill>
        <a:blip r:embed="rId77"/>
        <a:stretch/>
      </xdr:blipFill>
      <xdr:spPr>
        <a:xfrm>
          <a:off x="331560" y="55706040"/>
          <a:ext cx="583920" cy="609840"/>
        </a:xfrm>
        <a:prstGeom prst="rect">
          <a:avLst/>
        </a:prstGeom>
        <a:ln w="0">
          <a:noFill/>
        </a:ln>
      </xdr:spPr>
    </xdr:pic>
    <xdr:clientData/>
  </xdr:twoCellAnchor>
  <xdr:twoCellAnchor editAs="oneCell">
    <xdr:from>
      <xdr:col>1</xdr:col>
      <xdr:colOff>0</xdr:colOff>
      <xdr:row>357</xdr:row>
      <xdr:rowOff>0</xdr:rowOff>
    </xdr:from>
    <xdr:to>
      <xdr:col>1</xdr:col>
      <xdr:colOff>583920</xdr:colOff>
      <xdr:row>360</xdr:row>
      <xdr:rowOff>124200</xdr:rowOff>
    </xdr:to>
    <xdr:pic>
      <xdr:nvPicPr>
        <xdr:cNvPr id="209" name="Picture 78" descr="conjcape"/>
        <xdr:cNvPicPr/>
      </xdr:nvPicPr>
      <xdr:blipFill>
        <a:blip r:embed="rId78"/>
        <a:stretch/>
      </xdr:blipFill>
      <xdr:spPr>
        <a:xfrm>
          <a:off x="331560" y="56353680"/>
          <a:ext cx="583920" cy="609840"/>
        </a:xfrm>
        <a:prstGeom prst="rect">
          <a:avLst/>
        </a:prstGeom>
        <a:ln w="0">
          <a:noFill/>
        </a:ln>
      </xdr:spPr>
    </xdr:pic>
    <xdr:clientData/>
  </xdr:twoCellAnchor>
  <xdr:twoCellAnchor editAs="oneCell">
    <xdr:from>
      <xdr:col>1</xdr:col>
      <xdr:colOff>0</xdr:colOff>
      <xdr:row>366</xdr:row>
      <xdr:rowOff>0</xdr:rowOff>
    </xdr:from>
    <xdr:to>
      <xdr:col>1</xdr:col>
      <xdr:colOff>583920</xdr:colOff>
      <xdr:row>369</xdr:row>
      <xdr:rowOff>114480</xdr:rowOff>
    </xdr:to>
    <xdr:pic>
      <xdr:nvPicPr>
        <xdr:cNvPr id="210" name="Picture 79" descr="gloves"/>
        <xdr:cNvPicPr/>
      </xdr:nvPicPr>
      <xdr:blipFill>
        <a:blip r:embed="rId79"/>
        <a:stretch/>
      </xdr:blipFill>
      <xdr:spPr>
        <a:xfrm>
          <a:off x="331560" y="57618720"/>
          <a:ext cx="583920" cy="600120"/>
        </a:xfrm>
        <a:prstGeom prst="rect">
          <a:avLst/>
        </a:prstGeom>
        <a:ln w="0">
          <a:noFill/>
        </a:ln>
      </xdr:spPr>
    </xdr:pic>
    <xdr:clientData/>
  </xdr:twoCellAnchor>
  <xdr:twoCellAnchor editAs="oneCell">
    <xdr:from>
      <xdr:col>1</xdr:col>
      <xdr:colOff>0</xdr:colOff>
      <xdr:row>370</xdr:row>
      <xdr:rowOff>0</xdr:rowOff>
    </xdr:from>
    <xdr:to>
      <xdr:col>1</xdr:col>
      <xdr:colOff>583920</xdr:colOff>
      <xdr:row>373</xdr:row>
      <xdr:rowOff>124200</xdr:rowOff>
    </xdr:to>
    <xdr:pic>
      <xdr:nvPicPr>
        <xdr:cNvPr id="211" name="Picture 80" descr="speedboots"/>
        <xdr:cNvPicPr/>
      </xdr:nvPicPr>
      <xdr:blipFill>
        <a:blip r:embed="rId80"/>
        <a:stretch/>
      </xdr:blipFill>
      <xdr:spPr>
        <a:xfrm>
          <a:off x="331560" y="58266360"/>
          <a:ext cx="583920" cy="609840"/>
        </a:xfrm>
        <a:prstGeom prst="rect">
          <a:avLst/>
        </a:prstGeom>
        <a:ln w="0">
          <a:noFill/>
        </a:ln>
      </xdr:spPr>
    </xdr:pic>
    <xdr:clientData/>
  </xdr:twoCellAnchor>
  <xdr:twoCellAnchor editAs="oneCell">
    <xdr:from>
      <xdr:col>1</xdr:col>
      <xdr:colOff>0</xdr:colOff>
      <xdr:row>374</xdr:row>
      <xdr:rowOff>0</xdr:rowOff>
    </xdr:from>
    <xdr:to>
      <xdr:col>1</xdr:col>
      <xdr:colOff>583920</xdr:colOff>
      <xdr:row>377</xdr:row>
      <xdr:rowOff>124200</xdr:rowOff>
    </xdr:to>
    <xdr:pic>
      <xdr:nvPicPr>
        <xdr:cNvPr id="212" name="Picture 81" descr="swift"/>
        <xdr:cNvPicPr/>
      </xdr:nvPicPr>
      <xdr:blipFill>
        <a:blip r:embed="rId81"/>
        <a:stretch/>
      </xdr:blipFill>
      <xdr:spPr>
        <a:xfrm>
          <a:off x="331560" y="58914000"/>
          <a:ext cx="583920" cy="609840"/>
        </a:xfrm>
        <a:prstGeom prst="rect">
          <a:avLst/>
        </a:prstGeom>
        <a:ln w="0">
          <a:noFill/>
        </a:ln>
      </xdr:spPr>
    </xdr:pic>
    <xdr:clientData/>
  </xdr:twoCellAnchor>
  <xdr:twoCellAnchor editAs="oneCell">
    <xdr:from>
      <xdr:col>1</xdr:col>
      <xdr:colOff>0</xdr:colOff>
      <xdr:row>378</xdr:row>
      <xdr:rowOff>0</xdr:rowOff>
    </xdr:from>
    <xdr:to>
      <xdr:col>1</xdr:col>
      <xdr:colOff>583920</xdr:colOff>
      <xdr:row>381</xdr:row>
      <xdr:rowOff>123840</xdr:rowOff>
    </xdr:to>
    <xdr:pic>
      <xdr:nvPicPr>
        <xdr:cNvPr id="213" name="Picture 82" descr="wayfarer"/>
        <xdr:cNvPicPr/>
      </xdr:nvPicPr>
      <xdr:blipFill>
        <a:blip r:embed="rId82"/>
        <a:stretch/>
      </xdr:blipFill>
      <xdr:spPr>
        <a:xfrm>
          <a:off x="331560" y="59561640"/>
          <a:ext cx="583920" cy="609840"/>
        </a:xfrm>
        <a:prstGeom prst="rect">
          <a:avLst/>
        </a:prstGeom>
        <a:ln w="0">
          <a:noFill/>
        </a:ln>
      </xdr:spPr>
    </xdr:pic>
    <xdr:clientData/>
  </xdr:twoCellAnchor>
  <xdr:twoCellAnchor editAs="oneCell">
    <xdr:from>
      <xdr:col>1</xdr:col>
      <xdr:colOff>0</xdr:colOff>
      <xdr:row>382</xdr:row>
      <xdr:rowOff>0</xdr:rowOff>
    </xdr:from>
    <xdr:to>
      <xdr:col>1</xdr:col>
      <xdr:colOff>583920</xdr:colOff>
      <xdr:row>385</xdr:row>
      <xdr:rowOff>123840</xdr:rowOff>
    </xdr:to>
    <xdr:pic>
      <xdr:nvPicPr>
        <xdr:cNvPr id="214" name="Picture 83" descr="capevelocity"/>
        <xdr:cNvPicPr/>
      </xdr:nvPicPr>
      <xdr:blipFill>
        <a:blip r:embed="rId83"/>
        <a:stretch/>
      </xdr:blipFill>
      <xdr:spPr>
        <a:xfrm>
          <a:off x="331560" y="60209280"/>
          <a:ext cx="583920" cy="609840"/>
        </a:xfrm>
        <a:prstGeom prst="rect">
          <a:avLst/>
        </a:prstGeom>
        <a:ln w="0">
          <a:noFill/>
        </a:ln>
      </xdr:spPr>
    </xdr:pic>
    <xdr:clientData/>
  </xdr:twoCellAnchor>
  <xdr:twoCellAnchor editAs="oneCell">
    <xdr:from>
      <xdr:col>1</xdr:col>
      <xdr:colOff>0</xdr:colOff>
      <xdr:row>386</xdr:row>
      <xdr:rowOff>0</xdr:rowOff>
    </xdr:from>
    <xdr:to>
      <xdr:col>1</xdr:col>
      <xdr:colOff>583920</xdr:colOff>
      <xdr:row>389</xdr:row>
      <xdr:rowOff>161640</xdr:rowOff>
    </xdr:to>
    <xdr:pic>
      <xdr:nvPicPr>
        <xdr:cNvPr id="215" name="Picture 84" descr="neckplace"/>
        <xdr:cNvPicPr/>
      </xdr:nvPicPr>
      <xdr:blipFill>
        <a:blip r:embed="rId84"/>
        <a:stretch/>
      </xdr:blipFill>
      <xdr:spPr>
        <a:xfrm>
          <a:off x="331560" y="60857280"/>
          <a:ext cx="583920" cy="647280"/>
        </a:xfrm>
        <a:prstGeom prst="rect">
          <a:avLst/>
        </a:prstGeom>
        <a:ln w="0">
          <a:noFill/>
        </a:ln>
      </xdr:spPr>
    </xdr:pic>
    <xdr:clientData/>
  </xdr:twoCellAnchor>
  <xdr:twoCellAnchor editAs="oneCell">
    <xdr:from>
      <xdr:col>1</xdr:col>
      <xdr:colOff>0</xdr:colOff>
      <xdr:row>394</xdr:row>
      <xdr:rowOff>0</xdr:rowOff>
    </xdr:from>
    <xdr:to>
      <xdr:col>1</xdr:col>
      <xdr:colOff>583920</xdr:colOff>
      <xdr:row>397</xdr:row>
      <xdr:rowOff>123840</xdr:rowOff>
    </xdr:to>
    <xdr:pic>
      <xdr:nvPicPr>
        <xdr:cNvPr id="216" name="Picture 85" descr="wings"/>
        <xdr:cNvPicPr/>
      </xdr:nvPicPr>
      <xdr:blipFill>
        <a:blip r:embed="rId85"/>
        <a:stretch/>
      </xdr:blipFill>
      <xdr:spPr>
        <a:xfrm>
          <a:off x="331560" y="62209800"/>
          <a:ext cx="583920" cy="609480"/>
        </a:xfrm>
        <a:prstGeom prst="rect">
          <a:avLst/>
        </a:prstGeom>
        <a:ln w="0">
          <a:noFill/>
        </a:ln>
      </xdr:spPr>
    </xdr:pic>
    <xdr:clientData/>
  </xdr:twoCellAnchor>
  <xdr:twoCellAnchor editAs="oneCell">
    <xdr:from>
      <xdr:col>1</xdr:col>
      <xdr:colOff>0</xdr:colOff>
      <xdr:row>398</xdr:row>
      <xdr:rowOff>0</xdr:rowOff>
    </xdr:from>
    <xdr:to>
      <xdr:col>1</xdr:col>
      <xdr:colOff>583920</xdr:colOff>
      <xdr:row>401</xdr:row>
      <xdr:rowOff>124200</xdr:rowOff>
    </xdr:to>
    <xdr:pic>
      <xdr:nvPicPr>
        <xdr:cNvPr id="217" name="Picture 86" descr="wingboots"/>
        <xdr:cNvPicPr/>
      </xdr:nvPicPr>
      <xdr:blipFill>
        <a:blip r:embed="rId86"/>
        <a:stretch/>
      </xdr:blipFill>
      <xdr:spPr>
        <a:xfrm>
          <a:off x="331560" y="62857440"/>
          <a:ext cx="583920" cy="609840"/>
        </a:xfrm>
        <a:prstGeom prst="rect">
          <a:avLst/>
        </a:prstGeom>
        <a:ln w="0">
          <a:noFill/>
        </a:ln>
      </xdr:spPr>
    </xdr:pic>
    <xdr:clientData/>
  </xdr:twoCellAnchor>
  <xdr:twoCellAnchor editAs="oneCell">
    <xdr:from>
      <xdr:col>1</xdr:col>
      <xdr:colOff>0</xdr:colOff>
      <xdr:row>407</xdr:row>
      <xdr:rowOff>0</xdr:rowOff>
    </xdr:from>
    <xdr:to>
      <xdr:col>1</xdr:col>
      <xdr:colOff>583920</xdr:colOff>
      <xdr:row>410</xdr:row>
      <xdr:rowOff>123840</xdr:rowOff>
    </xdr:to>
    <xdr:pic>
      <xdr:nvPicPr>
        <xdr:cNvPr id="218" name="Picture 87" descr="airorb"/>
        <xdr:cNvPicPr/>
      </xdr:nvPicPr>
      <xdr:blipFill>
        <a:blip r:embed="rId87"/>
        <a:stretch/>
      </xdr:blipFill>
      <xdr:spPr>
        <a:xfrm>
          <a:off x="331560" y="64122480"/>
          <a:ext cx="583920" cy="609480"/>
        </a:xfrm>
        <a:prstGeom prst="rect">
          <a:avLst/>
        </a:prstGeom>
        <a:ln w="0">
          <a:noFill/>
        </a:ln>
      </xdr:spPr>
    </xdr:pic>
    <xdr:clientData/>
  </xdr:twoCellAnchor>
  <xdr:twoCellAnchor editAs="oneCell">
    <xdr:from>
      <xdr:col>1</xdr:col>
      <xdr:colOff>0</xdr:colOff>
      <xdr:row>411</xdr:row>
      <xdr:rowOff>0</xdr:rowOff>
    </xdr:from>
    <xdr:to>
      <xdr:col>1</xdr:col>
      <xdr:colOff>583920</xdr:colOff>
      <xdr:row>414</xdr:row>
      <xdr:rowOff>123840</xdr:rowOff>
    </xdr:to>
    <xdr:pic>
      <xdr:nvPicPr>
        <xdr:cNvPr id="219" name="Picture 88" descr="earthorb"/>
        <xdr:cNvPicPr/>
      </xdr:nvPicPr>
      <xdr:blipFill>
        <a:blip r:embed="rId88"/>
        <a:stretch/>
      </xdr:blipFill>
      <xdr:spPr>
        <a:xfrm>
          <a:off x="331560" y="64770120"/>
          <a:ext cx="583920" cy="609480"/>
        </a:xfrm>
        <a:prstGeom prst="rect">
          <a:avLst/>
        </a:prstGeom>
        <a:ln w="0">
          <a:noFill/>
        </a:ln>
      </xdr:spPr>
    </xdr:pic>
    <xdr:clientData/>
  </xdr:twoCellAnchor>
  <xdr:twoCellAnchor editAs="oneCell">
    <xdr:from>
      <xdr:col>1</xdr:col>
      <xdr:colOff>0</xdr:colOff>
      <xdr:row>415</xdr:row>
      <xdr:rowOff>0</xdr:rowOff>
    </xdr:from>
    <xdr:to>
      <xdr:col>1</xdr:col>
      <xdr:colOff>583920</xdr:colOff>
      <xdr:row>418</xdr:row>
      <xdr:rowOff>124200</xdr:rowOff>
    </xdr:to>
    <xdr:pic>
      <xdr:nvPicPr>
        <xdr:cNvPr id="220" name="Picture 89" descr="fireorb"/>
        <xdr:cNvPicPr/>
      </xdr:nvPicPr>
      <xdr:blipFill>
        <a:blip r:embed="rId89"/>
        <a:stretch/>
      </xdr:blipFill>
      <xdr:spPr>
        <a:xfrm>
          <a:off x="331560" y="65417760"/>
          <a:ext cx="583920" cy="609840"/>
        </a:xfrm>
        <a:prstGeom prst="rect">
          <a:avLst/>
        </a:prstGeom>
        <a:ln w="0">
          <a:noFill/>
        </a:ln>
      </xdr:spPr>
    </xdr:pic>
    <xdr:clientData/>
  </xdr:twoCellAnchor>
  <xdr:twoCellAnchor editAs="oneCell">
    <xdr:from>
      <xdr:col>1</xdr:col>
      <xdr:colOff>0</xdr:colOff>
      <xdr:row>419</xdr:row>
      <xdr:rowOff>0</xdr:rowOff>
    </xdr:from>
    <xdr:to>
      <xdr:col>1</xdr:col>
      <xdr:colOff>583920</xdr:colOff>
      <xdr:row>422</xdr:row>
      <xdr:rowOff>124200</xdr:rowOff>
    </xdr:to>
    <xdr:pic>
      <xdr:nvPicPr>
        <xdr:cNvPr id="221" name="Picture 90" descr="waterorb"/>
        <xdr:cNvPicPr/>
      </xdr:nvPicPr>
      <xdr:blipFill>
        <a:blip r:embed="rId90"/>
        <a:stretch/>
      </xdr:blipFill>
      <xdr:spPr>
        <a:xfrm>
          <a:off x="331560" y="66065400"/>
          <a:ext cx="583920" cy="609840"/>
        </a:xfrm>
        <a:prstGeom prst="rect">
          <a:avLst/>
        </a:prstGeom>
        <a:ln w="0">
          <a:noFill/>
        </a:ln>
      </xdr:spPr>
    </xdr:pic>
    <xdr:clientData/>
  </xdr:twoCellAnchor>
  <xdr:twoCellAnchor editAs="oneCell">
    <xdr:from>
      <xdr:col>1</xdr:col>
      <xdr:colOff>0</xdr:colOff>
      <xdr:row>423</xdr:row>
      <xdr:rowOff>0</xdr:rowOff>
    </xdr:from>
    <xdr:to>
      <xdr:col>1</xdr:col>
      <xdr:colOff>583920</xdr:colOff>
      <xdr:row>426</xdr:row>
      <xdr:rowOff>123840</xdr:rowOff>
    </xdr:to>
    <xdr:pic>
      <xdr:nvPicPr>
        <xdr:cNvPr id="222" name="Picture 91" descr="cloak"/>
        <xdr:cNvPicPr/>
      </xdr:nvPicPr>
      <xdr:blipFill>
        <a:blip r:embed="rId91"/>
        <a:stretch/>
      </xdr:blipFill>
      <xdr:spPr>
        <a:xfrm>
          <a:off x="331560" y="66713040"/>
          <a:ext cx="583920" cy="609840"/>
        </a:xfrm>
        <a:prstGeom prst="rect">
          <a:avLst/>
        </a:prstGeom>
        <a:ln w="0">
          <a:noFill/>
        </a:ln>
      </xdr:spPr>
    </xdr:pic>
    <xdr:clientData/>
  </xdr:twoCellAnchor>
  <xdr:twoCellAnchor editAs="oneCell">
    <xdr:from>
      <xdr:col>1</xdr:col>
      <xdr:colOff>0</xdr:colOff>
      <xdr:row>427</xdr:row>
      <xdr:rowOff>0</xdr:rowOff>
    </xdr:from>
    <xdr:to>
      <xdr:col>1</xdr:col>
      <xdr:colOff>583920</xdr:colOff>
      <xdr:row>430</xdr:row>
      <xdr:rowOff>123840</xdr:rowOff>
    </xdr:to>
    <xdr:pic>
      <xdr:nvPicPr>
        <xdr:cNvPr id="223" name="Picture 92" descr="firetome"/>
        <xdr:cNvPicPr/>
      </xdr:nvPicPr>
      <xdr:blipFill>
        <a:blip r:embed="rId92"/>
        <a:stretch/>
      </xdr:blipFill>
      <xdr:spPr>
        <a:xfrm>
          <a:off x="331560" y="67360680"/>
          <a:ext cx="583920" cy="609840"/>
        </a:xfrm>
        <a:prstGeom prst="rect">
          <a:avLst/>
        </a:prstGeom>
        <a:ln w="0">
          <a:noFill/>
        </a:ln>
      </xdr:spPr>
    </xdr:pic>
    <xdr:clientData/>
  </xdr:twoCellAnchor>
  <xdr:twoCellAnchor editAs="oneCell">
    <xdr:from>
      <xdr:col>1</xdr:col>
      <xdr:colOff>0</xdr:colOff>
      <xdr:row>431</xdr:row>
      <xdr:rowOff>0</xdr:rowOff>
    </xdr:from>
    <xdr:to>
      <xdr:col>1</xdr:col>
      <xdr:colOff>583920</xdr:colOff>
      <xdr:row>434</xdr:row>
      <xdr:rowOff>123840</xdr:rowOff>
    </xdr:to>
    <xdr:pic>
      <xdr:nvPicPr>
        <xdr:cNvPr id="224" name="Picture 93" descr="airtome"/>
        <xdr:cNvPicPr/>
      </xdr:nvPicPr>
      <xdr:blipFill>
        <a:blip r:embed="rId93"/>
        <a:stretch/>
      </xdr:blipFill>
      <xdr:spPr>
        <a:xfrm>
          <a:off x="331560" y="68008680"/>
          <a:ext cx="583920" cy="609480"/>
        </a:xfrm>
        <a:prstGeom prst="rect">
          <a:avLst/>
        </a:prstGeom>
        <a:ln w="0">
          <a:noFill/>
        </a:ln>
      </xdr:spPr>
    </xdr:pic>
    <xdr:clientData/>
  </xdr:twoCellAnchor>
  <xdr:twoCellAnchor editAs="oneCell">
    <xdr:from>
      <xdr:col>1</xdr:col>
      <xdr:colOff>0</xdr:colOff>
      <xdr:row>435</xdr:row>
      <xdr:rowOff>0</xdr:rowOff>
    </xdr:from>
    <xdr:to>
      <xdr:col>1</xdr:col>
      <xdr:colOff>583920</xdr:colOff>
      <xdr:row>438</xdr:row>
      <xdr:rowOff>123840</xdr:rowOff>
    </xdr:to>
    <xdr:pic>
      <xdr:nvPicPr>
        <xdr:cNvPr id="225" name="Picture 94" descr="watertome"/>
        <xdr:cNvPicPr/>
      </xdr:nvPicPr>
      <xdr:blipFill>
        <a:blip r:embed="rId94"/>
        <a:stretch/>
      </xdr:blipFill>
      <xdr:spPr>
        <a:xfrm>
          <a:off x="331560" y="68656320"/>
          <a:ext cx="583920" cy="609480"/>
        </a:xfrm>
        <a:prstGeom prst="rect">
          <a:avLst/>
        </a:prstGeom>
        <a:ln w="0">
          <a:noFill/>
        </a:ln>
      </xdr:spPr>
    </xdr:pic>
    <xdr:clientData/>
  </xdr:twoCellAnchor>
  <xdr:twoCellAnchor editAs="oneCell">
    <xdr:from>
      <xdr:col>1</xdr:col>
      <xdr:colOff>0</xdr:colOff>
      <xdr:row>439</xdr:row>
      <xdr:rowOff>0</xdr:rowOff>
    </xdr:from>
    <xdr:to>
      <xdr:col>1</xdr:col>
      <xdr:colOff>583920</xdr:colOff>
      <xdr:row>442</xdr:row>
      <xdr:rowOff>124200</xdr:rowOff>
    </xdr:to>
    <xdr:pic>
      <xdr:nvPicPr>
        <xdr:cNvPr id="226" name="Picture 95" descr="earthtome"/>
        <xdr:cNvPicPr/>
      </xdr:nvPicPr>
      <xdr:blipFill>
        <a:blip r:embed="rId95"/>
        <a:stretch/>
      </xdr:blipFill>
      <xdr:spPr>
        <a:xfrm>
          <a:off x="331560" y="69303960"/>
          <a:ext cx="583920" cy="609840"/>
        </a:xfrm>
        <a:prstGeom prst="rect">
          <a:avLst/>
        </a:prstGeom>
        <a:ln w="0">
          <a:noFill/>
        </a:ln>
      </xdr:spPr>
    </xdr:pic>
    <xdr:clientData/>
  </xdr:twoCellAnchor>
  <xdr:twoCellAnchor editAs="oneCell">
    <xdr:from>
      <xdr:col>1</xdr:col>
      <xdr:colOff>0</xdr:colOff>
      <xdr:row>443</xdr:row>
      <xdr:rowOff>0</xdr:rowOff>
    </xdr:from>
    <xdr:to>
      <xdr:col>1</xdr:col>
      <xdr:colOff>583920</xdr:colOff>
      <xdr:row>446</xdr:row>
      <xdr:rowOff>124200</xdr:rowOff>
    </xdr:to>
    <xdr:pic>
      <xdr:nvPicPr>
        <xdr:cNvPr id="227" name="Picture 96" descr="sphere"/>
        <xdr:cNvPicPr/>
      </xdr:nvPicPr>
      <xdr:blipFill>
        <a:blip r:embed="rId96"/>
        <a:stretch/>
      </xdr:blipFill>
      <xdr:spPr>
        <a:xfrm>
          <a:off x="331560" y="69951600"/>
          <a:ext cx="583920" cy="609840"/>
        </a:xfrm>
        <a:prstGeom prst="rect">
          <a:avLst/>
        </a:prstGeom>
        <a:ln w="0">
          <a:noFill/>
        </a:ln>
      </xdr:spPr>
    </xdr:pic>
    <xdr:clientData/>
  </xdr:twoCellAnchor>
  <xdr:twoCellAnchor editAs="oneCell">
    <xdr:from>
      <xdr:col>1</xdr:col>
      <xdr:colOff>0</xdr:colOff>
      <xdr:row>447</xdr:row>
      <xdr:rowOff>0</xdr:rowOff>
    </xdr:from>
    <xdr:to>
      <xdr:col>1</xdr:col>
      <xdr:colOff>583920</xdr:colOff>
      <xdr:row>450</xdr:row>
      <xdr:rowOff>123840</xdr:rowOff>
    </xdr:to>
    <xdr:pic>
      <xdr:nvPicPr>
        <xdr:cNvPr id="228" name="Picture 97" descr="vulner"/>
        <xdr:cNvPicPr/>
      </xdr:nvPicPr>
      <xdr:blipFill>
        <a:blip r:embed="rId97"/>
        <a:stretch/>
      </xdr:blipFill>
      <xdr:spPr>
        <a:xfrm>
          <a:off x="331560" y="70599240"/>
          <a:ext cx="583920" cy="609840"/>
        </a:xfrm>
        <a:prstGeom prst="rect">
          <a:avLst/>
        </a:prstGeom>
        <a:ln w="0">
          <a:noFill/>
        </a:ln>
      </xdr:spPr>
    </xdr:pic>
    <xdr:clientData/>
  </xdr:twoCellAnchor>
  <xdr:twoCellAnchor editAs="oneCell">
    <xdr:from>
      <xdr:col>1</xdr:col>
      <xdr:colOff>0</xdr:colOff>
      <xdr:row>451</xdr:row>
      <xdr:rowOff>0</xdr:rowOff>
    </xdr:from>
    <xdr:to>
      <xdr:col>1</xdr:col>
      <xdr:colOff>583920</xdr:colOff>
      <xdr:row>454</xdr:row>
      <xdr:rowOff>123840</xdr:rowOff>
    </xdr:to>
    <xdr:pic>
      <xdr:nvPicPr>
        <xdr:cNvPr id="229" name="Picture 98" descr="spellhat"/>
        <xdr:cNvPicPr/>
      </xdr:nvPicPr>
      <xdr:blipFill>
        <a:blip r:embed="rId98"/>
        <a:stretch/>
      </xdr:blipFill>
      <xdr:spPr>
        <a:xfrm>
          <a:off x="331560" y="71246880"/>
          <a:ext cx="583920" cy="609840"/>
        </a:xfrm>
        <a:prstGeom prst="rect">
          <a:avLst/>
        </a:prstGeom>
        <a:ln w="0">
          <a:noFill/>
        </a:ln>
      </xdr:spPr>
    </xdr:pic>
    <xdr:clientData/>
  </xdr:twoCellAnchor>
  <xdr:twoCellAnchor editAs="oneCell">
    <xdr:from>
      <xdr:col>1</xdr:col>
      <xdr:colOff>0</xdr:colOff>
      <xdr:row>455</xdr:row>
      <xdr:rowOff>0</xdr:rowOff>
    </xdr:from>
    <xdr:to>
      <xdr:col>1</xdr:col>
      <xdr:colOff>583920</xdr:colOff>
      <xdr:row>458</xdr:row>
      <xdr:rowOff>123840</xdr:rowOff>
    </xdr:to>
    <xdr:pic>
      <xdr:nvPicPr>
        <xdr:cNvPr id="230" name="Picture 99" descr="orbinhid"/>
        <xdr:cNvPicPr/>
      </xdr:nvPicPr>
      <xdr:blipFill>
        <a:blip r:embed="rId99"/>
        <a:stretch/>
      </xdr:blipFill>
      <xdr:spPr>
        <a:xfrm>
          <a:off x="331560" y="71894880"/>
          <a:ext cx="583920" cy="609480"/>
        </a:xfrm>
        <a:prstGeom prst="rect">
          <a:avLst/>
        </a:prstGeom>
        <a:ln w="0">
          <a:noFill/>
        </a:ln>
      </xdr:spPr>
    </xdr:pic>
    <xdr:clientData/>
  </xdr:twoCellAnchor>
  <xdr:twoCellAnchor editAs="oneCell">
    <xdr:from>
      <xdr:col>1</xdr:col>
      <xdr:colOff>0</xdr:colOff>
      <xdr:row>464</xdr:row>
      <xdr:rowOff>0</xdr:rowOff>
    </xdr:from>
    <xdr:to>
      <xdr:col>1</xdr:col>
      <xdr:colOff>583920</xdr:colOff>
      <xdr:row>467</xdr:row>
      <xdr:rowOff>123840</xdr:rowOff>
    </xdr:to>
    <xdr:pic>
      <xdr:nvPicPr>
        <xdr:cNvPr id="231" name="Picture 100" descr="vitality"/>
        <xdr:cNvPicPr/>
      </xdr:nvPicPr>
      <xdr:blipFill>
        <a:blip r:embed="rId100"/>
        <a:stretch/>
      </xdr:blipFill>
      <xdr:spPr>
        <a:xfrm>
          <a:off x="331560" y="73159560"/>
          <a:ext cx="583920" cy="609840"/>
        </a:xfrm>
        <a:prstGeom prst="rect">
          <a:avLst/>
        </a:prstGeom>
        <a:ln w="0">
          <a:noFill/>
        </a:ln>
      </xdr:spPr>
    </xdr:pic>
    <xdr:clientData/>
  </xdr:twoCellAnchor>
  <xdr:twoCellAnchor editAs="oneCell">
    <xdr:from>
      <xdr:col>1</xdr:col>
      <xdr:colOff>0</xdr:colOff>
      <xdr:row>468</xdr:row>
      <xdr:rowOff>0</xdr:rowOff>
    </xdr:from>
    <xdr:to>
      <xdr:col>1</xdr:col>
      <xdr:colOff>583920</xdr:colOff>
      <xdr:row>471</xdr:row>
      <xdr:rowOff>123840</xdr:rowOff>
    </xdr:to>
    <xdr:pic>
      <xdr:nvPicPr>
        <xdr:cNvPr id="232" name="Picture 101" descr="life"/>
        <xdr:cNvPicPr/>
      </xdr:nvPicPr>
      <xdr:blipFill>
        <a:blip r:embed="rId101"/>
        <a:stretch/>
      </xdr:blipFill>
      <xdr:spPr>
        <a:xfrm>
          <a:off x="331560" y="73807200"/>
          <a:ext cx="583920" cy="609840"/>
        </a:xfrm>
        <a:prstGeom prst="rect">
          <a:avLst/>
        </a:prstGeom>
        <a:ln w="0">
          <a:noFill/>
        </a:ln>
      </xdr:spPr>
    </xdr:pic>
    <xdr:clientData/>
  </xdr:twoCellAnchor>
  <xdr:twoCellAnchor editAs="oneCell">
    <xdr:from>
      <xdr:col>1</xdr:col>
      <xdr:colOff>0</xdr:colOff>
      <xdr:row>472</xdr:row>
      <xdr:rowOff>0</xdr:rowOff>
    </xdr:from>
    <xdr:to>
      <xdr:col>1</xdr:col>
      <xdr:colOff>583920</xdr:colOff>
      <xdr:row>475</xdr:row>
      <xdr:rowOff>123840</xdr:rowOff>
    </xdr:to>
    <xdr:pic>
      <xdr:nvPicPr>
        <xdr:cNvPr id="233" name="Picture 102" descr="vial"/>
        <xdr:cNvPicPr/>
      </xdr:nvPicPr>
      <xdr:blipFill>
        <a:blip r:embed="rId102"/>
        <a:stretch/>
      </xdr:blipFill>
      <xdr:spPr>
        <a:xfrm>
          <a:off x="331560" y="74455200"/>
          <a:ext cx="583920" cy="609480"/>
        </a:xfrm>
        <a:prstGeom prst="rect">
          <a:avLst/>
        </a:prstGeom>
        <a:ln w="0">
          <a:noFill/>
        </a:ln>
      </xdr:spPr>
    </xdr:pic>
    <xdr:clientData/>
  </xdr:twoCellAnchor>
  <xdr:twoCellAnchor editAs="oneCell">
    <xdr:from>
      <xdr:col>1</xdr:col>
      <xdr:colOff>0</xdr:colOff>
      <xdr:row>481</xdr:row>
      <xdr:rowOff>0</xdr:rowOff>
    </xdr:from>
    <xdr:to>
      <xdr:col>1</xdr:col>
      <xdr:colOff>583920</xdr:colOff>
      <xdr:row>484</xdr:row>
      <xdr:rowOff>133200</xdr:rowOff>
    </xdr:to>
    <xdr:pic>
      <xdr:nvPicPr>
        <xdr:cNvPr id="234" name="Picture 103" descr="berserk"/>
        <xdr:cNvPicPr/>
      </xdr:nvPicPr>
      <xdr:blipFill>
        <a:blip r:embed="rId103"/>
        <a:stretch/>
      </xdr:blipFill>
      <xdr:spPr>
        <a:xfrm>
          <a:off x="331560" y="75719880"/>
          <a:ext cx="583920" cy="619200"/>
        </a:xfrm>
        <a:prstGeom prst="rect">
          <a:avLst/>
        </a:prstGeom>
        <a:ln w="0">
          <a:noFill/>
        </a:ln>
      </xdr:spPr>
    </xdr:pic>
    <xdr:clientData/>
  </xdr:twoCellAnchor>
  <xdr:twoCellAnchor editAs="oneCell">
    <xdr:from>
      <xdr:col>1</xdr:col>
      <xdr:colOff>0</xdr:colOff>
      <xdr:row>485</xdr:row>
      <xdr:rowOff>0</xdr:rowOff>
    </xdr:from>
    <xdr:to>
      <xdr:col>1</xdr:col>
      <xdr:colOff>583920</xdr:colOff>
      <xdr:row>488</xdr:row>
      <xdr:rowOff>123840</xdr:rowOff>
    </xdr:to>
    <xdr:pic>
      <xdr:nvPicPr>
        <xdr:cNvPr id="235" name="Picture 104" descr="blind"/>
        <xdr:cNvPicPr/>
      </xdr:nvPicPr>
      <xdr:blipFill>
        <a:blip r:embed="rId104"/>
        <a:stretch/>
      </xdr:blipFill>
      <xdr:spPr>
        <a:xfrm>
          <a:off x="331560" y="76367520"/>
          <a:ext cx="583920" cy="609840"/>
        </a:xfrm>
        <a:prstGeom prst="rect">
          <a:avLst/>
        </a:prstGeom>
        <a:ln w="0">
          <a:noFill/>
        </a:ln>
      </xdr:spPr>
    </xdr:pic>
    <xdr:clientData/>
  </xdr:twoCellAnchor>
  <xdr:twoCellAnchor editAs="oneCell">
    <xdr:from>
      <xdr:col>1</xdr:col>
      <xdr:colOff>0</xdr:colOff>
      <xdr:row>489</xdr:row>
      <xdr:rowOff>0</xdr:rowOff>
    </xdr:from>
    <xdr:to>
      <xdr:col>1</xdr:col>
      <xdr:colOff>583920</xdr:colOff>
      <xdr:row>492</xdr:row>
      <xdr:rowOff>123840</xdr:rowOff>
    </xdr:to>
    <xdr:pic>
      <xdr:nvPicPr>
        <xdr:cNvPr id="236" name="Picture 105" descr="curse"/>
        <xdr:cNvPicPr/>
      </xdr:nvPicPr>
      <xdr:blipFill>
        <a:blip r:embed="rId105"/>
        <a:stretch/>
      </xdr:blipFill>
      <xdr:spPr>
        <a:xfrm>
          <a:off x="331560" y="77015520"/>
          <a:ext cx="583920" cy="609480"/>
        </a:xfrm>
        <a:prstGeom prst="rect">
          <a:avLst/>
        </a:prstGeom>
        <a:ln w="0">
          <a:noFill/>
        </a:ln>
      </xdr:spPr>
    </xdr:pic>
    <xdr:clientData/>
  </xdr:twoCellAnchor>
  <xdr:twoCellAnchor editAs="oneCell">
    <xdr:from>
      <xdr:col>1</xdr:col>
      <xdr:colOff>0</xdr:colOff>
      <xdr:row>493</xdr:row>
      <xdr:rowOff>0</xdr:rowOff>
    </xdr:from>
    <xdr:to>
      <xdr:col>1</xdr:col>
      <xdr:colOff>583920</xdr:colOff>
      <xdr:row>496</xdr:row>
      <xdr:rowOff>123840</xdr:rowOff>
    </xdr:to>
    <xdr:pic>
      <xdr:nvPicPr>
        <xdr:cNvPr id="237" name="Picture 106" descr="ripple"/>
        <xdr:cNvPicPr/>
      </xdr:nvPicPr>
      <xdr:blipFill>
        <a:blip r:embed="rId106"/>
        <a:stretch/>
      </xdr:blipFill>
      <xdr:spPr>
        <a:xfrm>
          <a:off x="331560" y="77663160"/>
          <a:ext cx="583920" cy="609480"/>
        </a:xfrm>
        <a:prstGeom prst="rect">
          <a:avLst/>
        </a:prstGeom>
        <a:ln w="0">
          <a:noFill/>
        </a:ln>
      </xdr:spPr>
    </xdr:pic>
    <xdr:clientData/>
  </xdr:twoCellAnchor>
  <xdr:twoCellAnchor editAs="oneCell">
    <xdr:from>
      <xdr:col>1</xdr:col>
      <xdr:colOff>0</xdr:colOff>
      <xdr:row>497</xdr:row>
      <xdr:rowOff>0</xdr:rowOff>
    </xdr:from>
    <xdr:to>
      <xdr:col>1</xdr:col>
      <xdr:colOff>583920</xdr:colOff>
      <xdr:row>500</xdr:row>
      <xdr:rowOff>124200</xdr:rowOff>
    </xdr:to>
    <xdr:pic>
      <xdr:nvPicPr>
        <xdr:cNvPr id="238" name="Picture 107" descr="undead"/>
        <xdr:cNvPicPr/>
      </xdr:nvPicPr>
      <xdr:blipFill>
        <a:blip r:embed="rId107"/>
        <a:stretch/>
      </xdr:blipFill>
      <xdr:spPr>
        <a:xfrm>
          <a:off x="331560" y="78310800"/>
          <a:ext cx="583920" cy="609840"/>
        </a:xfrm>
        <a:prstGeom prst="rect">
          <a:avLst/>
        </a:prstGeom>
        <a:ln w="0">
          <a:noFill/>
        </a:ln>
      </xdr:spPr>
    </xdr:pic>
    <xdr:clientData/>
  </xdr:twoCellAnchor>
  <xdr:twoCellAnchor editAs="oneCell">
    <xdr:from>
      <xdr:col>1</xdr:col>
      <xdr:colOff>0</xdr:colOff>
      <xdr:row>501</xdr:row>
      <xdr:rowOff>0</xdr:rowOff>
    </xdr:from>
    <xdr:to>
      <xdr:col>1</xdr:col>
      <xdr:colOff>583920</xdr:colOff>
      <xdr:row>504</xdr:row>
      <xdr:rowOff>124200</xdr:rowOff>
    </xdr:to>
    <xdr:pic>
      <xdr:nvPicPr>
        <xdr:cNvPr id="239" name="Picture 108" descr="hypno"/>
        <xdr:cNvPicPr/>
      </xdr:nvPicPr>
      <xdr:blipFill>
        <a:blip r:embed="rId108"/>
        <a:stretch/>
      </xdr:blipFill>
      <xdr:spPr>
        <a:xfrm>
          <a:off x="331560" y="78958440"/>
          <a:ext cx="583920" cy="609840"/>
        </a:xfrm>
        <a:prstGeom prst="rect">
          <a:avLst/>
        </a:prstGeom>
        <a:ln w="0">
          <a:noFill/>
        </a:ln>
      </xdr:spPr>
    </xdr:pic>
    <xdr:clientData/>
  </xdr:twoCellAnchor>
  <xdr:twoCellAnchor editAs="oneCell">
    <xdr:from>
      <xdr:col>1</xdr:col>
      <xdr:colOff>0</xdr:colOff>
      <xdr:row>505</xdr:row>
      <xdr:rowOff>0</xdr:rowOff>
    </xdr:from>
    <xdr:to>
      <xdr:col>1</xdr:col>
      <xdr:colOff>583920</xdr:colOff>
      <xdr:row>508</xdr:row>
      <xdr:rowOff>123840</xdr:rowOff>
    </xdr:to>
    <xdr:pic>
      <xdr:nvPicPr>
        <xdr:cNvPr id="240" name="Picture 109" descr="bolt"/>
        <xdr:cNvPicPr/>
      </xdr:nvPicPr>
      <xdr:blipFill>
        <a:blip r:embed="rId109"/>
        <a:stretch/>
      </xdr:blipFill>
      <xdr:spPr>
        <a:xfrm>
          <a:off x="331560" y="79606080"/>
          <a:ext cx="583920" cy="609840"/>
        </a:xfrm>
        <a:prstGeom prst="rect">
          <a:avLst/>
        </a:prstGeom>
        <a:ln w="0">
          <a:noFill/>
        </a:ln>
      </xdr:spPr>
    </xdr:pic>
    <xdr:clientData/>
  </xdr:twoCellAnchor>
  <xdr:twoCellAnchor editAs="oneCell">
    <xdr:from>
      <xdr:col>1</xdr:col>
      <xdr:colOff>0</xdr:colOff>
      <xdr:row>509</xdr:row>
      <xdr:rowOff>0</xdr:rowOff>
    </xdr:from>
    <xdr:to>
      <xdr:col>1</xdr:col>
      <xdr:colOff>583920</xdr:colOff>
      <xdr:row>512</xdr:row>
      <xdr:rowOff>123840</xdr:rowOff>
    </xdr:to>
    <xdr:pic>
      <xdr:nvPicPr>
        <xdr:cNvPr id="241" name="Picture 110" descr="forget"/>
        <xdr:cNvPicPr/>
      </xdr:nvPicPr>
      <xdr:blipFill>
        <a:blip r:embed="rId110"/>
        <a:stretch/>
      </xdr:blipFill>
      <xdr:spPr>
        <a:xfrm>
          <a:off x="331560" y="80253720"/>
          <a:ext cx="583920" cy="609840"/>
        </a:xfrm>
        <a:prstGeom prst="rect">
          <a:avLst/>
        </a:prstGeom>
        <a:ln w="0">
          <a:noFill/>
        </a:ln>
      </xdr:spPr>
    </xdr:pic>
    <xdr:clientData/>
  </xdr:twoCellAnchor>
  <xdr:twoCellAnchor editAs="oneCell">
    <xdr:from>
      <xdr:col>1</xdr:col>
      <xdr:colOff>0</xdr:colOff>
      <xdr:row>518</xdr:row>
      <xdr:rowOff>0</xdr:rowOff>
    </xdr:from>
    <xdr:to>
      <xdr:col>1</xdr:col>
      <xdr:colOff>583920</xdr:colOff>
      <xdr:row>521</xdr:row>
      <xdr:rowOff>133560</xdr:rowOff>
    </xdr:to>
    <xdr:pic>
      <xdr:nvPicPr>
        <xdr:cNvPr id="242" name="Picture 111" descr="crystal"/>
        <xdr:cNvPicPr/>
      </xdr:nvPicPr>
      <xdr:blipFill>
        <a:blip r:embed="rId111"/>
        <a:stretch/>
      </xdr:blipFill>
      <xdr:spPr>
        <a:xfrm>
          <a:off x="331560" y="81518760"/>
          <a:ext cx="583920" cy="619200"/>
        </a:xfrm>
        <a:prstGeom prst="rect">
          <a:avLst/>
        </a:prstGeom>
        <a:ln w="0">
          <a:noFill/>
        </a:ln>
      </xdr:spPr>
    </xdr:pic>
    <xdr:clientData/>
  </xdr:twoCellAnchor>
  <xdr:twoCellAnchor editAs="oneCell">
    <xdr:from>
      <xdr:col>1</xdr:col>
      <xdr:colOff>0</xdr:colOff>
      <xdr:row>522</xdr:row>
      <xdr:rowOff>0</xdr:rowOff>
    </xdr:from>
    <xdr:to>
      <xdr:col>1</xdr:col>
      <xdr:colOff>583920</xdr:colOff>
      <xdr:row>525</xdr:row>
      <xdr:rowOff>123840</xdr:rowOff>
    </xdr:to>
    <xdr:pic>
      <xdr:nvPicPr>
        <xdr:cNvPr id="243" name="Picture 112" descr="gemring"/>
        <xdr:cNvPicPr/>
      </xdr:nvPicPr>
      <xdr:blipFill>
        <a:blip r:embed="rId112"/>
        <a:stretch/>
      </xdr:blipFill>
      <xdr:spPr>
        <a:xfrm>
          <a:off x="331560" y="82166400"/>
          <a:ext cx="583920" cy="609840"/>
        </a:xfrm>
        <a:prstGeom prst="rect">
          <a:avLst/>
        </a:prstGeom>
        <a:ln w="0">
          <a:noFill/>
        </a:ln>
      </xdr:spPr>
    </xdr:pic>
    <xdr:clientData/>
  </xdr:twoCellAnchor>
  <xdr:twoCellAnchor editAs="oneCell">
    <xdr:from>
      <xdr:col>1</xdr:col>
      <xdr:colOff>0</xdr:colOff>
      <xdr:row>526</xdr:row>
      <xdr:rowOff>0</xdr:rowOff>
    </xdr:from>
    <xdr:to>
      <xdr:col>1</xdr:col>
      <xdr:colOff>583920</xdr:colOff>
      <xdr:row>529</xdr:row>
      <xdr:rowOff>123840</xdr:rowOff>
    </xdr:to>
    <xdr:pic>
      <xdr:nvPicPr>
        <xdr:cNvPr id="244" name="Picture 113" descr="mercury"/>
        <xdr:cNvPicPr/>
      </xdr:nvPicPr>
      <xdr:blipFill>
        <a:blip r:embed="rId113"/>
        <a:stretch/>
      </xdr:blipFill>
      <xdr:spPr>
        <a:xfrm>
          <a:off x="331560" y="82814040"/>
          <a:ext cx="583920" cy="609840"/>
        </a:xfrm>
        <a:prstGeom prst="rect">
          <a:avLst/>
        </a:prstGeom>
        <a:ln w="0">
          <a:noFill/>
        </a:ln>
      </xdr:spPr>
    </xdr:pic>
    <xdr:clientData/>
  </xdr:twoCellAnchor>
  <xdr:twoCellAnchor editAs="oneCell">
    <xdr:from>
      <xdr:col>1</xdr:col>
      <xdr:colOff>0</xdr:colOff>
      <xdr:row>530</xdr:row>
      <xdr:rowOff>0</xdr:rowOff>
    </xdr:from>
    <xdr:to>
      <xdr:col>1</xdr:col>
      <xdr:colOff>583920</xdr:colOff>
      <xdr:row>533</xdr:row>
      <xdr:rowOff>123840</xdr:rowOff>
    </xdr:to>
    <xdr:pic>
      <xdr:nvPicPr>
        <xdr:cNvPr id="245" name="Picture 114" descr="ore"/>
        <xdr:cNvPicPr/>
      </xdr:nvPicPr>
      <xdr:blipFill>
        <a:blip r:embed="rId114"/>
        <a:stretch/>
      </xdr:blipFill>
      <xdr:spPr>
        <a:xfrm>
          <a:off x="331560" y="83462040"/>
          <a:ext cx="583920" cy="609480"/>
        </a:xfrm>
        <a:prstGeom prst="rect">
          <a:avLst/>
        </a:prstGeom>
        <a:ln w="0">
          <a:noFill/>
        </a:ln>
      </xdr:spPr>
    </xdr:pic>
    <xdr:clientData/>
  </xdr:twoCellAnchor>
  <xdr:twoCellAnchor editAs="oneCell">
    <xdr:from>
      <xdr:col>1</xdr:col>
      <xdr:colOff>0</xdr:colOff>
      <xdr:row>534</xdr:row>
      <xdr:rowOff>0</xdr:rowOff>
    </xdr:from>
    <xdr:to>
      <xdr:col>1</xdr:col>
      <xdr:colOff>583920</xdr:colOff>
      <xdr:row>537</xdr:row>
      <xdr:rowOff>123840</xdr:rowOff>
    </xdr:to>
    <xdr:pic>
      <xdr:nvPicPr>
        <xdr:cNvPr id="246" name="Picture 115" descr="sulfur"/>
        <xdr:cNvPicPr/>
      </xdr:nvPicPr>
      <xdr:blipFill>
        <a:blip r:embed="rId115"/>
        <a:stretch/>
      </xdr:blipFill>
      <xdr:spPr>
        <a:xfrm>
          <a:off x="331560" y="84109680"/>
          <a:ext cx="583920" cy="609480"/>
        </a:xfrm>
        <a:prstGeom prst="rect">
          <a:avLst/>
        </a:prstGeom>
        <a:ln w="0">
          <a:noFill/>
        </a:ln>
      </xdr:spPr>
    </xdr:pic>
    <xdr:clientData/>
  </xdr:twoCellAnchor>
  <xdr:twoCellAnchor editAs="oneCell">
    <xdr:from>
      <xdr:col>1</xdr:col>
      <xdr:colOff>0</xdr:colOff>
      <xdr:row>538</xdr:row>
      <xdr:rowOff>0</xdr:rowOff>
    </xdr:from>
    <xdr:to>
      <xdr:col>1</xdr:col>
      <xdr:colOff>583920</xdr:colOff>
      <xdr:row>541</xdr:row>
      <xdr:rowOff>124200</xdr:rowOff>
    </xdr:to>
    <xdr:pic>
      <xdr:nvPicPr>
        <xdr:cNvPr id="247" name="Picture 116" descr="wood"/>
        <xdr:cNvPicPr/>
      </xdr:nvPicPr>
      <xdr:blipFill>
        <a:blip r:embed="rId116"/>
        <a:stretch/>
      </xdr:blipFill>
      <xdr:spPr>
        <a:xfrm>
          <a:off x="331560" y="84757320"/>
          <a:ext cx="583920" cy="609840"/>
        </a:xfrm>
        <a:prstGeom prst="rect">
          <a:avLst/>
        </a:prstGeom>
        <a:ln w="0">
          <a:noFill/>
        </a:ln>
      </xdr:spPr>
    </xdr:pic>
    <xdr:clientData/>
  </xdr:twoCellAnchor>
  <xdr:twoCellAnchor editAs="oneCell">
    <xdr:from>
      <xdr:col>1</xdr:col>
      <xdr:colOff>0</xdr:colOff>
      <xdr:row>542</xdr:row>
      <xdr:rowOff>0</xdr:rowOff>
    </xdr:from>
    <xdr:to>
      <xdr:col>1</xdr:col>
      <xdr:colOff>583920</xdr:colOff>
      <xdr:row>545</xdr:row>
      <xdr:rowOff>124200</xdr:rowOff>
    </xdr:to>
    <xdr:pic>
      <xdr:nvPicPr>
        <xdr:cNvPr id="248" name="Picture 117" descr="gold1"/>
        <xdr:cNvPicPr/>
      </xdr:nvPicPr>
      <xdr:blipFill>
        <a:blip r:embed="rId117"/>
        <a:stretch/>
      </xdr:blipFill>
      <xdr:spPr>
        <a:xfrm>
          <a:off x="331560" y="85404960"/>
          <a:ext cx="583920" cy="609840"/>
        </a:xfrm>
        <a:prstGeom prst="rect">
          <a:avLst/>
        </a:prstGeom>
        <a:ln w="0">
          <a:noFill/>
        </a:ln>
      </xdr:spPr>
    </xdr:pic>
    <xdr:clientData/>
  </xdr:twoCellAnchor>
  <xdr:twoCellAnchor editAs="oneCell">
    <xdr:from>
      <xdr:col>1</xdr:col>
      <xdr:colOff>0</xdr:colOff>
      <xdr:row>546</xdr:row>
      <xdr:rowOff>0</xdr:rowOff>
    </xdr:from>
    <xdr:to>
      <xdr:col>1</xdr:col>
      <xdr:colOff>583920</xdr:colOff>
      <xdr:row>549</xdr:row>
      <xdr:rowOff>123840</xdr:rowOff>
    </xdr:to>
    <xdr:pic>
      <xdr:nvPicPr>
        <xdr:cNvPr id="249" name="Picture 118" descr="gold2"/>
        <xdr:cNvPicPr/>
      </xdr:nvPicPr>
      <xdr:blipFill>
        <a:blip r:embed="rId118"/>
        <a:stretch/>
      </xdr:blipFill>
      <xdr:spPr>
        <a:xfrm>
          <a:off x="331560" y="86052600"/>
          <a:ext cx="583920" cy="609840"/>
        </a:xfrm>
        <a:prstGeom prst="rect">
          <a:avLst/>
        </a:prstGeom>
        <a:ln w="0">
          <a:noFill/>
        </a:ln>
      </xdr:spPr>
    </xdr:pic>
    <xdr:clientData/>
  </xdr:twoCellAnchor>
  <xdr:twoCellAnchor editAs="oneCell">
    <xdr:from>
      <xdr:col>1</xdr:col>
      <xdr:colOff>0</xdr:colOff>
      <xdr:row>550</xdr:row>
      <xdr:rowOff>0</xdr:rowOff>
    </xdr:from>
    <xdr:to>
      <xdr:col>1</xdr:col>
      <xdr:colOff>583920</xdr:colOff>
      <xdr:row>553</xdr:row>
      <xdr:rowOff>123840</xdr:rowOff>
    </xdr:to>
    <xdr:pic>
      <xdr:nvPicPr>
        <xdr:cNvPr id="250" name="Picture 119" descr="gold3"/>
        <xdr:cNvPicPr/>
      </xdr:nvPicPr>
      <xdr:blipFill>
        <a:blip r:embed="rId119"/>
        <a:stretch/>
      </xdr:blipFill>
      <xdr:spPr>
        <a:xfrm>
          <a:off x="331560" y="86700240"/>
          <a:ext cx="583920" cy="609840"/>
        </a:xfrm>
        <a:prstGeom prst="rect">
          <a:avLst/>
        </a:prstGeom>
        <a:ln w="0">
          <a:noFill/>
        </a:ln>
      </xdr:spPr>
    </xdr:pic>
    <xdr:clientData/>
  </xdr:twoCellAnchor>
  <xdr:twoCellAnchor editAs="oneCell">
    <xdr:from>
      <xdr:col>1</xdr:col>
      <xdr:colOff>0</xdr:colOff>
      <xdr:row>559</xdr:row>
      <xdr:rowOff>0</xdr:rowOff>
    </xdr:from>
    <xdr:to>
      <xdr:col>1</xdr:col>
      <xdr:colOff>583920</xdr:colOff>
      <xdr:row>562</xdr:row>
      <xdr:rowOff>114480</xdr:rowOff>
    </xdr:to>
    <xdr:pic>
      <xdr:nvPicPr>
        <xdr:cNvPr id="251" name="Picture 120" descr="legs"/>
        <xdr:cNvPicPr/>
      </xdr:nvPicPr>
      <xdr:blipFill>
        <a:blip r:embed="rId120"/>
        <a:stretch/>
      </xdr:blipFill>
      <xdr:spPr>
        <a:xfrm>
          <a:off x="331560" y="87965280"/>
          <a:ext cx="583920" cy="600120"/>
        </a:xfrm>
        <a:prstGeom prst="rect">
          <a:avLst/>
        </a:prstGeom>
        <a:ln w="0">
          <a:noFill/>
        </a:ln>
      </xdr:spPr>
    </xdr:pic>
    <xdr:clientData/>
  </xdr:twoCellAnchor>
  <xdr:twoCellAnchor editAs="oneCell">
    <xdr:from>
      <xdr:col>1</xdr:col>
      <xdr:colOff>0</xdr:colOff>
      <xdr:row>563</xdr:row>
      <xdr:rowOff>9720</xdr:rowOff>
    </xdr:from>
    <xdr:to>
      <xdr:col>1</xdr:col>
      <xdr:colOff>583920</xdr:colOff>
      <xdr:row>566</xdr:row>
      <xdr:rowOff>95400</xdr:rowOff>
    </xdr:to>
    <xdr:pic>
      <xdr:nvPicPr>
        <xdr:cNvPr id="252" name="Picture 121" descr="loins"/>
        <xdr:cNvPicPr/>
      </xdr:nvPicPr>
      <xdr:blipFill>
        <a:blip r:embed="rId121"/>
        <a:stretch/>
      </xdr:blipFill>
      <xdr:spPr>
        <a:xfrm>
          <a:off x="331560" y="88622640"/>
          <a:ext cx="583920" cy="571680"/>
        </a:xfrm>
        <a:prstGeom prst="rect">
          <a:avLst/>
        </a:prstGeom>
        <a:ln w="0">
          <a:noFill/>
        </a:ln>
      </xdr:spPr>
    </xdr:pic>
    <xdr:clientData/>
  </xdr:twoCellAnchor>
  <xdr:twoCellAnchor editAs="oneCell">
    <xdr:from>
      <xdr:col>1</xdr:col>
      <xdr:colOff>0</xdr:colOff>
      <xdr:row>567</xdr:row>
      <xdr:rowOff>0</xdr:rowOff>
    </xdr:from>
    <xdr:to>
      <xdr:col>1</xdr:col>
      <xdr:colOff>583920</xdr:colOff>
      <xdr:row>570</xdr:row>
      <xdr:rowOff>123840</xdr:rowOff>
    </xdr:to>
    <xdr:pic>
      <xdr:nvPicPr>
        <xdr:cNvPr id="253" name="Picture 122" descr="torso"/>
        <xdr:cNvPicPr/>
      </xdr:nvPicPr>
      <xdr:blipFill>
        <a:blip r:embed="rId122"/>
        <a:stretch/>
      </xdr:blipFill>
      <xdr:spPr>
        <a:xfrm>
          <a:off x="331560" y="89260560"/>
          <a:ext cx="583920" cy="609840"/>
        </a:xfrm>
        <a:prstGeom prst="rect">
          <a:avLst/>
        </a:prstGeom>
        <a:ln w="0">
          <a:noFill/>
        </a:ln>
      </xdr:spPr>
    </xdr:pic>
    <xdr:clientData/>
  </xdr:twoCellAnchor>
  <xdr:twoCellAnchor editAs="oneCell">
    <xdr:from>
      <xdr:col>1</xdr:col>
      <xdr:colOff>0</xdr:colOff>
      <xdr:row>571</xdr:row>
      <xdr:rowOff>0</xdr:rowOff>
    </xdr:from>
    <xdr:to>
      <xdr:col>1</xdr:col>
      <xdr:colOff>583920</xdr:colOff>
      <xdr:row>574</xdr:row>
      <xdr:rowOff>123840</xdr:rowOff>
    </xdr:to>
    <xdr:pic>
      <xdr:nvPicPr>
        <xdr:cNvPr id="254" name="Picture 123" descr="arms"/>
        <xdr:cNvPicPr/>
      </xdr:nvPicPr>
      <xdr:blipFill>
        <a:blip r:embed="rId123"/>
        <a:stretch/>
      </xdr:blipFill>
      <xdr:spPr>
        <a:xfrm>
          <a:off x="331560" y="89908560"/>
          <a:ext cx="583920" cy="609480"/>
        </a:xfrm>
        <a:prstGeom prst="rect">
          <a:avLst/>
        </a:prstGeom>
        <a:ln w="0">
          <a:noFill/>
        </a:ln>
      </xdr:spPr>
    </xdr:pic>
    <xdr:clientData/>
  </xdr:twoCellAnchor>
  <xdr:twoCellAnchor editAs="oneCell">
    <xdr:from>
      <xdr:col>1</xdr:col>
      <xdr:colOff>0</xdr:colOff>
      <xdr:row>575</xdr:row>
      <xdr:rowOff>0</xdr:rowOff>
    </xdr:from>
    <xdr:to>
      <xdr:col>1</xdr:col>
      <xdr:colOff>583920</xdr:colOff>
      <xdr:row>578</xdr:row>
      <xdr:rowOff>123840</xdr:rowOff>
    </xdr:to>
    <xdr:pic>
      <xdr:nvPicPr>
        <xdr:cNvPr id="255" name="Picture 124" descr="head"/>
        <xdr:cNvPicPr/>
      </xdr:nvPicPr>
      <xdr:blipFill>
        <a:blip r:embed="rId124"/>
        <a:stretch/>
      </xdr:blipFill>
      <xdr:spPr>
        <a:xfrm>
          <a:off x="331560" y="90556200"/>
          <a:ext cx="583920" cy="609480"/>
        </a:xfrm>
        <a:prstGeom prst="rect">
          <a:avLst/>
        </a:prstGeom>
        <a:ln w="0">
          <a:noFill/>
        </a:ln>
      </xdr:spPr>
    </xdr:pic>
    <xdr:clientData/>
  </xdr:twoCellAnchor>
  <xdr:twoCellAnchor editAs="oneCell">
    <xdr:from>
      <xdr:col>1</xdr:col>
      <xdr:colOff>0</xdr:colOff>
      <xdr:row>390</xdr:row>
      <xdr:rowOff>0</xdr:rowOff>
    </xdr:from>
    <xdr:to>
      <xdr:col>1</xdr:col>
      <xdr:colOff>583920</xdr:colOff>
      <xdr:row>393</xdr:row>
      <xdr:rowOff>114480</xdr:rowOff>
    </xdr:to>
    <xdr:pic>
      <xdr:nvPicPr>
        <xdr:cNvPr id="256" name="Picture 125" descr="schat"/>
        <xdr:cNvPicPr/>
      </xdr:nvPicPr>
      <xdr:blipFill>
        <a:blip r:embed="rId125"/>
        <a:stretch/>
      </xdr:blipFill>
      <xdr:spPr>
        <a:xfrm>
          <a:off x="331560" y="61562160"/>
          <a:ext cx="583920" cy="600120"/>
        </a:xfrm>
        <a:prstGeom prst="rect">
          <a:avLst/>
        </a:prstGeom>
        <a:ln w="0">
          <a:noFill/>
        </a:ln>
      </xdr:spPr>
    </xdr:pic>
    <xdr:clientData/>
  </xdr:twoCellAnchor>
  <xdr:twoCellAnchor editAs="oneCell">
    <xdr:from>
      <xdr:col>1</xdr:col>
      <xdr:colOff>0</xdr:colOff>
      <xdr:row>584</xdr:row>
      <xdr:rowOff>0</xdr:rowOff>
    </xdr:from>
    <xdr:to>
      <xdr:col>1</xdr:col>
      <xdr:colOff>583920</xdr:colOff>
      <xdr:row>587</xdr:row>
      <xdr:rowOff>123840</xdr:rowOff>
    </xdr:to>
    <xdr:pic>
      <xdr:nvPicPr>
        <xdr:cNvPr id="257" name="Picture 126" descr="goldenbow"/>
        <xdr:cNvPicPr/>
      </xdr:nvPicPr>
      <xdr:blipFill>
        <a:blip r:embed="rId126"/>
        <a:stretch/>
      </xdr:blipFill>
      <xdr:spPr>
        <a:xfrm>
          <a:off x="331560" y="91820880"/>
          <a:ext cx="583920" cy="609840"/>
        </a:xfrm>
        <a:prstGeom prst="rect">
          <a:avLst/>
        </a:prstGeom>
        <a:ln w="0">
          <a:noFill/>
        </a:ln>
      </xdr:spPr>
    </xdr:pic>
    <xdr:clientData/>
  </xdr:twoCellAnchor>
  <xdr:twoCellAnchor editAs="oneCell">
    <xdr:from>
      <xdr:col>1</xdr:col>
      <xdr:colOff>0</xdr:colOff>
      <xdr:row>588</xdr:row>
      <xdr:rowOff>0</xdr:rowOff>
    </xdr:from>
    <xdr:to>
      <xdr:col>1</xdr:col>
      <xdr:colOff>583920</xdr:colOff>
      <xdr:row>591</xdr:row>
      <xdr:rowOff>123840</xdr:rowOff>
    </xdr:to>
    <xdr:pic>
      <xdr:nvPicPr>
        <xdr:cNvPr id="258" name="Picture 127" descr="shackles"/>
        <xdr:cNvPicPr/>
      </xdr:nvPicPr>
      <xdr:blipFill>
        <a:blip r:embed="rId127"/>
        <a:stretch/>
      </xdr:blipFill>
      <xdr:spPr>
        <a:xfrm>
          <a:off x="331560" y="92468880"/>
          <a:ext cx="583920" cy="609480"/>
        </a:xfrm>
        <a:prstGeom prst="rect">
          <a:avLst/>
        </a:prstGeom>
        <a:ln w="0">
          <a:noFill/>
        </a:ln>
      </xdr:spPr>
    </xdr:pic>
    <xdr:clientData/>
  </xdr:twoCellAnchor>
  <xdr:twoCellAnchor editAs="oneCell">
    <xdr:from>
      <xdr:col>1</xdr:col>
      <xdr:colOff>0</xdr:colOff>
      <xdr:row>592</xdr:row>
      <xdr:rowOff>0</xdr:rowOff>
    </xdr:from>
    <xdr:to>
      <xdr:col>1</xdr:col>
      <xdr:colOff>583920</xdr:colOff>
      <xdr:row>595</xdr:row>
      <xdr:rowOff>123840</xdr:rowOff>
    </xdr:to>
    <xdr:pic>
      <xdr:nvPicPr>
        <xdr:cNvPr id="259" name="Picture 128" descr="drvial"/>
        <xdr:cNvPicPr/>
      </xdr:nvPicPr>
      <xdr:blipFill>
        <a:blip r:embed="rId128"/>
        <a:stretch/>
      </xdr:blipFill>
      <xdr:spPr>
        <a:xfrm>
          <a:off x="331560" y="93116520"/>
          <a:ext cx="583920" cy="609480"/>
        </a:xfrm>
        <a:prstGeom prst="rect">
          <a:avLst/>
        </a:prstGeom>
        <a:ln w="0">
          <a:noFill/>
        </a:ln>
      </xdr:spPr>
    </xdr:pic>
    <xdr:clientData/>
  </xdr:twoCellAnchor>
  <xdr:twoCellAnchor editAs="oneCell">
    <xdr:from>
      <xdr:col>1</xdr:col>
      <xdr:colOff>0</xdr:colOff>
      <xdr:row>596</xdr:row>
      <xdr:rowOff>0</xdr:rowOff>
    </xdr:from>
    <xdr:to>
      <xdr:col>1</xdr:col>
      <xdr:colOff>583920</xdr:colOff>
      <xdr:row>599</xdr:row>
      <xdr:rowOff>124200</xdr:rowOff>
    </xdr:to>
    <xdr:pic>
      <xdr:nvPicPr>
        <xdr:cNvPr id="260" name="Picture 129" descr="blade"/>
        <xdr:cNvPicPr/>
      </xdr:nvPicPr>
      <xdr:blipFill>
        <a:blip r:embed="rId129"/>
        <a:stretch/>
      </xdr:blipFill>
      <xdr:spPr>
        <a:xfrm>
          <a:off x="331560" y="93764160"/>
          <a:ext cx="583920" cy="609840"/>
        </a:xfrm>
        <a:prstGeom prst="rect">
          <a:avLst/>
        </a:prstGeom>
        <a:ln w="0">
          <a:noFill/>
        </a:ln>
      </xdr:spPr>
    </xdr:pic>
    <xdr:clientData/>
  </xdr:twoCellAnchor>
  <xdr:twoCellAnchor editAs="oneCell">
    <xdr:from>
      <xdr:col>1</xdr:col>
      <xdr:colOff>0</xdr:colOff>
      <xdr:row>605</xdr:row>
      <xdr:rowOff>0</xdr:rowOff>
    </xdr:from>
    <xdr:to>
      <xdr:col>1</xdr:col>
      <xdr:colOff>583920</xdr:colOff>
      <xdr:row>608</xdr:row>
      <xdr:rowOff>133560</xdr:rowOff>
    </xdr:to>
    <xdr:pic>
      <xdr:nvPicPr>
        <xdr:cNvPr id="261" name="Picture 130" descr="alliance"/>
        <xdr:cNvPicPr/>
      </xdr:nvPicPr>
      <xdr:blipFill>
        <a:blip r:embed="rId130"/>
        <a:stretch/>
      </xdr:blipFill>
      <xdr:spPr>
        <a:xfrm>
          <a:off x="331560" y="95029200"/>
          <a:ext cx="583920" cy="619200"/>
        </a:xfrm>
        <a:prstGeom prst="rect">
          <a:avLst/>
        </a:prstGeom>
        <a:ln w="0">
          <a:noFill/>
        </a:ln>
      </xdr:spPr>
    </xdr:pic>
    <xdr:clientData/>
  </xdr:twoCellAnchor>
  <xdr:twoCellAnchor editAs="oneCell">
    <xdr:from>
      <xdr:col>1</xdr:col>
      <xdr:colOff>0</xdr:colOff>
      <xdr:row>609</xdr:row>
      <xdr:rowOff>210240</xdr:rowOff>
    </xdr:from>
    <xdr:to>
      <xdr:col>1</xdr:col>
      <xdr:colOff>583920</xdr:colOff>
      <xdr:row>612</xdr:row>
      <xdr:rowOff>76680</xdr:rowOff>
    </xdr:to>
    <xdr:pic>
      <xdr:nvPicPr>
        <xdr:cNvPr id="262" name="Picture 131" descr="undcloak"/>
        <xdr:cNvPicPr/>
      </xdr:nvPicPr>
      <xdr:blipFill>
        <a:blip r:embed="rId131"/>
        <a:stretch/>
      </xdr:blipFill>
      <xdr:spPr>
        <a:xfrm>
          <a:off x="331560" y="95887080"/>
          <a:ext cx="583920" cy="632160"/>
        </a:xfrm>
        <a:prstGeom prst="rect">
          <a:avLst/>
        </a:prstGeom>
        <a:ln w="0">
          <a:noFill/>
        </a:ln>
      </xdr:spPr>
    </xdr:pic>
    <xdr:clientData/>
  </xdr:twoCellAnchor>
  <xdr:twoCellAnchor editAs="oneCell">
    <xdr:from>
      <xdr:col>1</xdr:col>
      <xdr:colOff>0</xdr:colOff>
      <xdr:row>613</xdr:row>
      <xdr:rowOff>0</xdr:rowOff>
    </xdr:from>
    <xdr:to>
      <xdr:col>1</xdr:col>
      <xdr:colOff>583920</xdr:colOff>
      <xdr:row>616</xdr:row>
      <xdr:rowOff>37800</xdr:rowOff>
    </xdr:to>
    <xdr:pic>
      <xdr:nvPicPr>
        <xdr:cNvPr id="263" name="Picture 132" descr="elixir"/>
        <xdr:cNvPicPr/>
      </xdr:nvPicPr>
      <xdr:blipFill>
        <a:blip r:embed="rId132"/>
        <a:stretch/>
      </xdr:blipFill>
      <xdr:spPr>
        <a:xfrm>
          <a:off x="331560" y="96697800"/>
          <a:ext cx="583920" cy="609480"/>
        </a:xfrm>
        <a:prstGeom prst="rect">
          <a:avLst/>
        </a:prstGeom>
        <a:ln w="0">
          <a:noFill/>
        </a:ln>
      </xdr:spPr>
    </xdr:pic>
    <xdr:clientData/>
  </xdr:twoCellAnchor>
  <xdr:twoCellAnchor editAs="oneCell">
    <xdr:from>
      <xdr:col>1</xdr:col>
      <xdr:colOff>0</xdr:colOff>
      <xdr:row>617</xdr:row>
      <xdr:rowOff>0</xdr:rowOff>
    </xdr:from>
    <xdr:to>
      <xdr:col>1</xdr:col>
      <xdr:colOff>583920</xdr:colOff>
      <xdr:row>620</xdr:row>
      <xdr:rowOff>123840</xdr:rowOff>
    </xdr:to>
    <xdr:pic>
      <xdr:nvPicPr>
        <xdr:cNvPr id="264" name="Picture 133" descr="damnarmor"/>
        <xdr:cNvPicPr/>
      </xdr:nvPicPr>
      <xdr:blipFill>
        <a:blip r:embed="rId133"/>
        <a:stretch/>
      </xdr:blipFill>
      <xdr:spPr>
        <a:xfrm>
          <a:off x="331560" y="97459920"/>
          <a:ext cx="583920" cy="609480"/>
        </a:xfrm>
        <a:prstGeom prst="rect">
          <a:avLst/>
        </a:prstGeom>
        <a:ln w="0">
          <a:noFill/>
        </a:ln>
      </xdr:spPr>
    </xdr:pic>
    <xdr:clientData/>
  </xdr:twoCellAnchor>
  <xdr:twoCellAnchor editAs="oneCell">
    <xdr:from>
      <xdr:col>1</xdr:col>
      <xdr:colOff>0</xdr:colOff>
      <xdr:row>621</xdr:row>
      <xdr:rowOff>0</xdr:rowOff>
    </xdr:from>
    <xdr:to>
      <xdr:col>1</xdr:col>
      <xdr:colOff>583920</xdr:colOff>
      <xdr:row>624</xdr:row>
      <xdr:rowOff>124200</xdr:rowOff>
    </xdr:to>
    <xdr:pic>
      <xdr:nvPicPr>
        <xdr:cNvPr id="265" name="Picture 134" descr="legion"/>
        <xdr:cNvPicPr/>
      </xdr:nvPicPr>
      <xdr:blipFill>
        <a:blip r:embed="rId134"/>
        <a:stretch/>
      </xdr:blipFill>
      <xdr:spPr>
        <a:xfrm>
          <a:off x="331560" y="98107560"/>
          <a:ext cx="583920" cy="609840"/>
        </a:xfrm>
        <a:prstGeom prst="rect">
          <a:avLst/>
        </a:prstGeom>
        <a:ln w="0">
          <a:noFill/>
        </a:ln>
      </xdr:spPr>
    </xdr:pic>
    <xdr:clientData/>
  </xdr:twoCellAnchor>
  <xdr:twoCellAnchor editAs="oneCell">
    <xdr:from>
      <xdr:col>1</xdr:col>
      <xdr:colOff>0</xdr:colOff>
      <xdr:row>625</xdr:row>
      <xdr:rowOff>0</xdr:rowOff>
    </xdr:from>
    <xdr:to>
      <xdr:col>1</xdr:col>
      <xdr:colOff>583920</xdr:colOff>
      <xdr:row>628</xdr:row>
      <xdr:rowOff>124200</xdr:rowOff>
    </xdr:to>
    <xdr:pic>
      <xdr:nvPicPr>
        <xdr:cNvPr id="266" name="Picture 135" descr="dragon"/>
        <xdr:cNvPicPr/>
      </xdr:nvPicPr>
      <xdr:blipFill>
        <a:blip r:embed="rId135"/>
        <a:stretch/>
      </xdr:blipFill>
      <xdr:spPr>
        <a:xfrm>
          <a:off x="331560" y="98755200"/>
          <a:ext cx="583920" cy="609840"/>
        </a:xfrm>
        <a:prstGeom prst="rect">
          <a:avLst/>
        </a:prstGeom>
        <a:ln w="0">
          <a:noFill/>
        </a:ln>
      </xdr:spPr>
    </xdr:pic>
    <xdr:clientData/>
  </xdr:twoCellAnchor>
  <xdr:twoCellAnchor editAs="oneCell">
    <xdr:from>
      <xdr:col>1</xdr:col>
      <xdr:colOff>0</xdr:colOff>
      <xdr:row>629</xdr:row>
      <xdr:rowOff>162720</xdr:rowOff>
    </xdr:from>
    <xdr:to>
      <xdr:col>1</xdr:col>
      <xdr:colOff>583920</xdr:colOff>
      <xdr:row>632</xdr:row>
      <xdr:rowOff>29160</xdr:rowOff>
    </xdr:to>
    <xdr:pic>
      <xdr:nvPicPr>
        <xdr:cNvPr id="267" name="Picture 136" descr="titan"/>
        <xdr:cNvPicPr/>
      </xdr:nvPicPr>
      <xdr:blipFill>
        <a:blip r:embed="rId136"/>
        <a:stretch/>
      </xdr:blipFill>
      <xdr:spPr>
        <a:xfrm>
          <a:off x="331560" y="99565560"/>
          <a:ext cx="583920" cy="632160"/>
        </a:xfrm>
        <a:prstGeom prst="rect">
          <a:avLst/>
        </a:prstGeom>
        <a:ln w="0">
          <a:noFill/>
        </a:ln>
      </xdr:spPr>
    </xdr:pic>
    <xdr:clientData/>
  </xdr:twoCellAnchor>
  <xdr:twoCellAnchor editAs="oneCell">
    <xdr:from>
      <xdr:col>1</xdr:col>
      <xdr:colOff>0</xdr:colOff>
      <xdr:row>633</xdr:row>
      <xdr:rowOff>0</xdr:rowOff>
    </xdr:from>
    <xdr:to>
      <xdr:col>1</xdr:col>
      <xdr:colOff>583920</xdr:colOff>
      <xdr:row>636</xdr:row>
      <xdr:rowOff>123840</xdr:rowOff>
    </xdr:to>
    <xdr:pic>
      <xdr:nvPicPr>
        <xdr:cNvPr id="268" name="Picture 137" descr="admiral"/>
        <xdr:cNvPicPr/>
      </xdr:nvPicPr>
      <xdr:blipFill>
        <a:blip r:embed="rId137"/>
        <a:stretch/>
      </xdr:blipFill>
      <xdr:spPr>
        <a:xfrm>
          <a:off x="331560" y="100424160"/>
          <a:ext cx="583920" cy="609480"/>
        </a:xfrm>
        <a:prstGeom prst="rect">
          <a:avLst/>
        </a:prstGeom>
        <a:ln w="0">
          <a:noFill/>
        </a:ln>
      </xdr:spPr>
    </xdr:pic>
    <xdr:clientData/>
  </xdr:twoCellAnchor>
  <xdr:twoCellAnchor editAs="oneCell">
    <xdr:from>
      <xdr:col>1</xdr:col>
      <xdr:colOff>0</xdr:colOff>
      <xdr:row>637</xdr:row>
      <xdr:rowOff>0</xdr:rowOff>
    </xdr:from>
    <xdr:to>
      <xdr:col>1</xdr:col>
      <xdr:colOff>583920</xdr:colOff>
      <xdr:row>640</xdr:row>
      <xdr:rowOff>123840</xdr:rowOff>
    </xdr:to>
    <xdr:pic>
      <xdr:nvPicPr>
        <xdr:cNvPr id="269" name="Picture 138" descr="sharpbow"/>
        <xdr:cNvPicPr/>
      </xdr:nvPicPr>
      <xdr:blipFill>
        <a:blip r:embed="rId138"/>
        <a:stretch/>
      </xdr:blipFill>
      <xdr:spPr>
        <a:xfrm>
          <a:off x="331560" y="101071800"/>
          <a:ext cx="583920" cy="609480"/>
        </a:xfrm>
        <a:prstGeom prst="rect">
          <a:avLst/>
        </a:prstGeom>
        <a:ln w="0">
          <a:noFill/>
        </a:ln>
      </xdr:spPr>
    </xdr:pic>
    <xdr:clientData/>
  </xdr:twoCellAnchor>
  <xdr:twoCellAnchor editAs="oneCell">
    <xdr:from>
      <xdr:col>1</xdr:col>
      <xdr:colOff>0</xdr:colOff>
      <xdr:row>641</xdr:row>
      <xdr:rowOff>0</xdr:rowOff>
    </xdr:from>
    <xdr:to>
      <xdr:col>1</xdr:col>
      <xdr:colOff>583920</xdr:colOff>
      <xdr:row>644</xdr:row>
      <xdr:rowOff>124200</xdr:rowOff>
    </xdr:to>
    <xdr:pic>
      <xdr:nvPicPr>
        <xdr:cNvPr id="270" name="Picture 139" descr="well"/>
        <xdr:cNvPicPr/>
      </xdr:nvPicPr>
      <xdr:blipFill>
        <a:blip r:embed="rId139"/>
        <a:stretch/>
      </xdr:blipFill>
      <xdr:spPr>
        <a:xfrm>
          <a:off x="331560" y="101719440"/>
          <a:ext cx="583920" cy="609840"/>
        </a:xfrm>
        <a:prstGeom prst="rect">
          <a:avLst/>
        </a:prstGeom>
        <a:ln w="0">
          <a:noFill/>
        </a:ln>
      </xdr:spPr>
    </xdr:pic>
    <xdr:clientData/>
  </xdr:twoCellAnchor>
  <xdr:twoCellAnchor editAs="oneCell">
    <xdr:from>
      <xdr:col>1</xdr:col>
      <xdr:colOff>0</xdr:colOff>
      <xdr:row>645</xdr:row>
      <xdr:rowOff>114480</xdr:rowOff>
    </xdr:from>
    <xdr:to>
      <xdr:col>1</xdr:col>
      <xdr:colOff>583920</xdr:colOff>
      <xdr:row>648</xdr:row>
      <xdr:rowOff>56880</xdr:rowOff>
    </xdr:to>
    <xdr:pic>
      <xdr:nvPicPr>
        <xdr:cNvPr id="271" name="Picture 140" descr="ring"/>
        <xdr:cNvPicPr/>
      </xdr:nvPicPr>
      <xdr:blipFill>
        <a:blip r:embed="rId140"/>
        <a:stretch/>
      </xdr:blipFill>
      <xdr:spPr>
        <a:xfrm>
          <a:off x="331560" y="102481560"/>
          <a:ext cx="583920" cy="609120"/>
        </a:xfrm>
        <a:prstGeom prst="rect">
          <a:avLst/>
        </a:prstGeom>
        <a:ln w="0">
          <a:noFill/>
        </a:ln>
      </xdr:spPr>
    </xdr:pic>
    <xdr:clientData/>
  </xdr:twoCellAnchor>
  <xdr:twoCellAnchor editAs="oneCell">
    <xdr:from>
      <xdr:col>1</xdr:col>
      <xdr:colOff>0</xdr:colOff>
      <xdr:row>649</xdr:row>
      <xdr:rowOff>28440</xdr:rowOff>
    </xdr:from>
    <xdr:to>
      <xdr:col>1</xdr:col>
      <xdr:colOff>583920</xdr:colOff>
      <xdr:row>652</xdr:row>
      <xdr:rowOff>152640</xdr:rowOff>
    </xdr:to>
    <xdr:pic>
      <xdr:nvPicPr>
        <xdr:cNvPr id="272" name="Picture 141" descr="cornucopia"/>
        <xdr:cNvPicPr/>
      </xdr:nvPicPr>
      <xdr:blipFill>
        <a:blip r:embed="rId141"/>
        <a:stretch/>
      </xdr:blipFill>
      <xdr:spPr>
        <a:xfrm>
          <a:off x="331560" y="103224240"/>
          <a:ext cx="583920" cy="60984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73" name="Picture 142" descr=""/>
        <xdr:cNvPicPr/>
      </xdr:nvPicPr>
      <xdr:blipFill>
        <a:blip r:embed="rId142"/>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74" name="Picture 143" descr=""/>
        <xdr:cNvPicPr/>
      </xdr:nvPicPr>
      <xdr:blipFill>
        <a:blip r:embed="rId143"/>
        <a:stretch/>
      </xdr:blipFill>
      <xdr:spPr>
        <a:xfrm>
          <a:off x="10839600" y="112168440"/>
          <a:ext cx="30600" cy="936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75" name="Picture 144" descr=""/>
        <xdr:cNvPicPr/>
      </xdr:nvPicPr>
      <xdr:blipFill>
        <a:blip r:embed="rId144"/>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76" name="Picture 145" descr=""/>
        <xdr:cNvPicPr/>
      </xdr:nvPicPr>
      <xdr:blipFill>
        <a:blip r:embed="rId145"/>
        <a:stretch/>
      </xdr:blipFill>
      <xdr:spPr>
        <a:xfrm>
          <a:off x="10839600" y="112168440"/>
          <a:ext cx="30600" cy="936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77" name="Picture 146" descr=""/>
        <xdr:cNvPicPr/>
      </xdr:nvPicPr>
      <xdr:blipFill>
        <a:blip r:embed="rId146"/>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78" name="Picture 147" descr=""/>
        <xdr:cNvPicPr/>
      </xdr:nvPicPr>
      <xdr:blipFill>
        <a:blip r:embed="rId147"/>
        <a:stretch/>
      </xdr:blipFill>
      <xdr:spPr>
        <a:xfrm>
          <a:off x="10839600" y="112168440"/>
          <a:ext cx="30600" cy="936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79" name="Picture 148" descr=""/>
        <xdr:cNvPicPr/>
      </xdr:nvPicPr>
      <xdr:blipFill>
        <a:blip r:embed="rId148"/>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80" name="Picture 149" descr=""/>
        <xdr:cNvPicPr/>
      </xdr:nvPicPr>
      <xdr:blipFill>
        <a:blip r:embed="rId149"/>
        <a:stretch/>
      </xdr:blipFill>
      <xdr:spPr>
        <a:xfrm>
          <a:off x="10839600" y="112168440"/>
          <a:ext cx="30600" cy="936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81" name="Picture 150" descr=""/>
        <xdr:cNvPicPr/>
      </xdr:nvPicPr>
      <xdr:blipFill>
        <a:blip r:embed="rId150"/>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82" name="Picture 151" descr=""/>
        <xdr:cNvPicPr/>
      </xdr:nvPicPr>
      <xdr:blipFill>
        <a:blip r:embed="rId151"/>
        <a:stretch/>
      </xdr:blipFill>
      <xdr:spPr>
        <a:xfrm>
          <a:off x="10839600" y="112168440"/>
          <a:ext cx="30600" cy="9360"/>
        </a:xfrm>
        <a:prstGeom prst="rect">
          <a:avLst/>
        </a:prstGeom>
        <a:ln w="0">
          <a:noFill/>
        </a:ln>
      </xdr:spPr>
    </xdr:pic>
    <xdr:clientData/>
  </xdr:twoCellAnchor>
  <xdr:twoCellAnchor editAs="oneCell">
    <xdr:from>
      <xdr:col>1</xdr:col>
      <xdr:colOff>0</xdr:colOff>
      <xdr:row>688</xdr:row>
      <xdr:rowOff>0</xdr:rowOff>
    </xdr:from>
    <xdr:to>
      <xdr:col>1</xdr:col>
      <xdr:colOff>30600</xdr:colOff>
      <xdr:row>688</xdr:row>
      <xdr:rowOff>9360</xdr:rowOff>
    </xdr:to>
    <xdr:pic>
      <xdr:nvPicPr>
        <xdr:cNvPr id="283" name="Picture 152" descr=""/>
        <xdr:cNvPicPr/>
      </xdr:nvPicPr>
      <xdr:blipFill>
        <a:blip r:embed="rId152"/>
        <a:stretch/>
      </xdr:blipFill>
      <xdr:spPr>
        <a:xfrm>
          <a:off x="331560" y="112168440"/>
          <a:ext cx="30600" cy="9360"/>
        </a:xfrm>
        <a:prstGeom prst="rect">
          <a:avLst/>
        </a:prstGeom>
        <a:ln w="0">
          <a:noFill/>
        </a:ln>
      </xdr:spPr>
    </xdr:pic>
    <xdr:clientData/>
  </xdr:twoCellAnchor>
  <xdr:twoCellAnchor editAs="oneCell">
    <xdr:from>
      <xdr:col>8</xdr:col>
      <xdr:colOff>0</xdr:colOff>
      <xdr:row>688</xdr:row>
      <xdr:rowOff>0</xdr:rowOff>
    </xdr:from>
    <xdr:to>
      <xdr:col>8</xdr:col>
      <xdr:colOff>30600</xdr:colOff>
      <xdr:row>688</xdr:row>
      <xdr:rowOff>9360</xdr:rowOff>
    </xdr:to>
    <xdr:pic>
      <xdr:nvPicPr>
        <xdr:cNvPr id="284" name="Picture 153" descr=""/>
        <xdr:cNvPicPr/>
      </xdr:nvPicPr>
      <xdr:blipFill>
        <a:blip r:embed="rId153"/>
        <a:stretch/>
      </xdr:blipFill>
      <xdr:spPr>
        <a:xfrm>
          <a:off x="10839600" y="112168440"/>
          <a:ext cx="3060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85" name="Picture 154" descr=""/>
        <xdr:cNvPicPr/>
      </xdr:nvPicPr>
      <xdr:blipFill>
        <a:blip r:embed="rId154"/>
        <a:stretch/>
      </xdr:blipFill>
      <xdr:spPr>
        <a:xfrm>
          <a:off x="5342760" y="112168440"/>
          <a:ext cx="3312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86" name="Picture 155" descr=""/>
        <xdr:cNvPicPr/>
      </xdr:nvPicPr>
      <xdr:blipFill>
        <a:blip r:embed="rId155"/>
        <a:stretch/>
      </xdr:blipFill>
      <xdr:spPr>
        <a:xfrm>
          <a:off x="5342760" y="112168440"/>
          <a:ext cx="3312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87" name="Picture 156" descr=""/>
        <xdr:cNvPicPr/>
      </xdr:nvPicPr>
      <xdr:blipFill>
        <a:blip r:embed="rId156"/>
        <a:stretch/>
      </xdr:blipFill>
      <xdr:spPr>
        <a:xfrm>
          <a:off x="5342760" y="112168440"/>
          <a:ext cx="3312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88" name="Picture 157" descr=""/>
        <xdr:cNvPicPr/>
      </xdr:nvPicPr>
      <xdr:blipFill>
        <a:blip r:embed="rId157"/>
        <a:stretch/>
      </xdr:blipFill>
      <xdr:spPr>
        <a:xfrm>
          <a:off x="5342760" y="112168440"/>
          <a:ext cx="3312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89" name="Picture 158" descr=""/>
        <xdr:cNvPicPr/>
      </xdr:nvPicPr>
      <xdr:blipFill>
        <a:blip r:embed="rId158"/>
        <a:stretch/>
      </xdr:blipFill>
      <xdr:spPr>
        <a:xfrm>
          <a:off x="5342760" y="112168440"/>
          <a:ext cx="33120" cy="9360"/>
        </a:xfrm>
        <a:prstGeom prst="rect">
          <a:avLst/>
        </a:prstGeom>
        <a:ln w="0">
          <a:noFill/>
        </a:ln>
      </xdr:spPr>
    </xdr:pic>
    <xdr:clientData/>
  </xdr:twoCellAnchor>
  <xdr:twoCellAnchor editAs="oneCell">
    <xdr:from>
      <xdr:col>6</xdr:col>
      <xdr:colOff>0</xdr:colOff>
      <xdr:row>688</xdr:row>
      <xdr:rowOff>0</xdr:rowOff>
    </xdr:from>
    <xdr:to>
      <xdr:col>6</xdr:col>
      <xdr:colOff>33120</xdr:colOff>
      <xdr:row>688</xdr:row>
      <xdr:rowOff>9360</xdr:rowOff>
    </xdr:to>
    <xdr:pic>
      <xdr:nvPicPr>
        <xdr:cNvPr id="290" name="Picture 159" descr=""/>
        <xdr:cNvPicPr/>
      </xdr:nvPicPr>
      <xdr:blipFill>
        <a:blip r:embed="rId159"/>
        <a:stretch/>
      </xdr:blipFill>
      <xdr:spPr>
        <a:xfrm>
          <a:off x="5342760" y="112168440"/>
          <a:ext cx="33120" cy="9360"/>
        </a:xfrm>
        <a:prstGeom prst="rect">
          <a:avLst/>
        </a:prstGeom>
        <a:ln w="0">
          <a:noFill/>
        </a:ln>
      </xdr:spPr>
    </xdr:pic>
    <xdr:clientData/>
  </xdr:twoCellAnchor>
  <xdr:twoCellAnchor editAs="absolute">
    <xdr:from>
      <xdr:col>1</xdr:col>
      <xdr:colOff>30240</xdr:colOff>
      <xdr:row>711</xdr:row>
      <xdr:rowOff>48240</xdr:rowOff>
    </xdr:from>
    <xdr:to>
      <xdr:col>3</xdr:col>
      <xdr:colOff>588960</xdr:colOff>
      <xdr:row>725</xdr:row>
      <xdr:rowOff>327960</xdr:rowOff>
    </xdr:to>
    <xdr:grpSp>
      <xdr:nvGrpSpPr>
        <xdr:cNvPr id="291" name="Group 162"/>
        <xdr:cNvGrpSpPr/>
      </xdr:nvGrpSpPr>
      <xdr:grpSpPr>
        <a:xfrm>
          <a:off x="361800" y="117769680"/>
          <a:ext cx="3658680" cy="4832640"/>
          <a:chOff x="361800" y="117769680"/>
          <a:chExt cx="3658680" cy="4832640"/>
        </a:xfrm>
      </xdr:grpSpPr>
      <xdr:pic>
        <xdr:nvPicPr>
          <xdr:cNvPr id="292" name="Picture 163" descr=""/>
          <xdr:cNvPicPr/>
        </xdr:nvPicPr>
        <xdr:blipFill>
          <a:blip r:embed="rId160"/>
          <a:srcRect l="24003" t="6483" r="32002" b="82637"/>
          <a:stretch/>
        </xdr:blipFill>
        <xdr:spPr>
          <a:xfrm>
            <a:off x="361800" y="117769680"/>
            <a:ext cx="3658680" cy="656280"/>
          </a:xfrm>
          <a:prstGeom prst="rect">
            <a:avLst/>
          </a:prstGeom>
          <a:ln w="0">
            <a:noFill/>
          </a:ln>
        </xdr:spPr>
      </xdr:pic>
      <xdr:pic>
        <xdr:nvPicPr>
          <xdr:cNvPr id="293" name="Picture 164" descr=""/>
          <xdr:cNvPicPr/>
        </xdr:nvPicPr>
        <xdr:blipFill>
          <a:blip r:embed="rId161"/>
          <a:srcRect l="24003" t="22579" r="32002" b="8001"/>
          <a:stretch/>
        </xdr:blipFill>
        <xdr:spPr>
          <a:xfrm>
            <a:off x="361800" y="118425960"/>
            <a:ext cx="3658680" cy="41763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mbersoler@mail.ru" TargetMode="External"/><Relationship Id="rId2" Type="http://schemas.openxmlformats.org/officeDocument/2006/relationships/hyperlink" Target="http://homm3world.narod.ru/"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8.xml"/><Relationship Id="rId3"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0.xml"/><Relationship Id="rId3"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drawing" Target="../drawings/drawing21.xml"/>
</Relationships>
</file>

<file path=xl/worksheets/_rels/sheet39.xml.rels><?xml version="1.0" encoding="UTF-8"?>
<Relationships xmlns="http://schemas.openxmlformats.org/package/2006/relationships"><Relationship Id="rId1" Type="http://schemas.openxmlformats.org/officeDocument/2006/relationships/drawing" Target="../drawings/drawing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drawing" Target="../drawings/drawing23.xml"/>
</Relationships>
</file>

<file path=xl/worksheets/_rels/sheet41.xml.rels><?xml version="1.0" encoding="UTF-8"?>
<Relationships xmlns="http://schemas.openxmlformats.org/package/2006/relationships"><Relationship Id="rId1" Type="http://schemas.openxmlformats.org/officeDocument/2006/relationships/drawing" Target="../drawings/drawing24.xml"/>
</Relationships>
</file>

<file path=xl/worksheets/_rels/sheet42.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drawing" Target="../drawings/drawing30.x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drawing" Target="../drawings/drawing31.xml"/>
</Relationships>
</file>

<file path=xl/worksheets/_rels/sheet56.xml.rels><?xml version="1.0" encoding="UTF-8"?>
<Relationships xmlns="http://schemas.openxmlformats.org/package/2006/relationships"><Relationship Id="rId1" Type="http://schemas.openxmlformats.org/officeDocument/2006/relationships/drawing" Target="../drawings/drawing32.xml"/>
</Relationships>
</file>

<file path=xl/worksheets/_rels/sheet57.xml.rels><?xml version="1.0" encoding="UTF-8"?>
<Relationships xmlns="http://schemas.openxmlformats.org/package/2006/relationships"><Relationship Id="rId1" Type="http://schemas.openxmlformats.org/officeDocument/2006/relationships/drawing" Target="../drawings/drawing33.xml"/>
</Relationships>
</file>

<file path=xl/worksheets/_rels/sheet58.xml.rels><?xml version="1.0" encoding="UTF-8"?>
<Relationships xmlns="http://schemas.openxmlformats.org/package/2006/relationships"><Relationship Id="rId1" Type="http://schemas.openxmlformats.org/officeDocument/2006/relationships/drawing" Target="../drawings/drawing34.xml"/>
</Relationships>
</file>

<file path=xl/worksheets/_rels/sheet59.xml.rels><?xml version="1.0" encoding="UTF-8"?>
<Relationships xmlns="http://schemas.openxmlformats.org/package/2006/relationships"><Relationship Id="rId1" Type="http://schemas.openxmlformats.org/officeDocument/2006/relationships/drawing" Target="../drawings/drawing3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36.xml"/>
</Relationships>
</file>

<file path=xl/worksheets/_rels/sheet61.xml.rels><?xml version="1.0" encoding="UTF-8"?>
<Relationships xmlns="http://schemas.openxmlformats.org/package/2006/relationships"><Relationship Id="rId1" Type="http://schemas.openxmlformats.org/officeDocument/2006/relationships/drawing" Target="../drawings/drawing37.xml"/>
</Relationships>
</file>

<file path=xl/worksheets/_rels/sheet62.xml.rels><?xml version="1.0" encoding="UTF-8"?>
<Relationships xmlns="http://schemas.openxmlformats.org/package/2006/relationships"><Relationship Id="rId1" Type="http://schemas.openxmlformats.org/officeDocument/2006/relationships/drawing" Target="../drawings/drawing38.xml"/>
</Relationships>
</file>

<file path=xl/worksheets/_rels/sheet63.xml.rels><?xml version="1.0" encoding="UTF-8"?>
<Relationships xmlns="http://schemas.openxmlformats.org/package/2006/relationships"><Relationship Id="rId1" Type="http://schemas.openxmlformats.org/officeDocument/2006/relationships/drawing" Target="../drawings/drawing39.x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drawing" Target="../drawings/drawing40.xml"/><Relationship Id="rId3" Type="http://schemas.openxmlformats.org/officeDocument/2006/relationships/vmlDrawing" Target="../drawings/vmlDrawing12.vml"/>
</Relationships>
</file>

<file path=xl/worksheets/_rels/sheet68.xml.rels><?xml version="1.0" encoding="UTF-8"?>
<Relationships xmlns="http://schemas.openxmlformats.org/package/2006/relationships"><Relationship Id="rId1" Type="http://schemas.openxmlformats.org/officeDocument/2006/relationships/drawing" Target="../drawings/drawing41.x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2.xml"/><Relationship Id="rId3" Type="http://schemas.openxmlformats.org/officeDocument/2006/relationships/vmlDrawing" Target="../drawings/vmlDrawing13.v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4.xml.rels><?xml version="1.0" encoding="UTF-8"?>
<Relationships xmlns="http://schemas.openxmlformats.org/package/2006/relationships"><Relationship Id="rId1" Type="http://schemas.openxmlformats.org/officeDocument/2006/relationships/drawing" Target="../drawings/drawing44.x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drawing" Target="../drawings/drawing45.xml"/><Relationship Id="rId3"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4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71"/>
    <col collapsed="false" customWidth="true" hidden="false" outlineLevel="0" max="3" min="3" style="1" width="5.56"/>
    <col collapsed="false" customWidth="false" hidden="false" outlineLevel="0" max="13" min="4" style="1" width="9.14"/>
    <col collapsed="false" customWidth="true" hidden="false" outlineLevel="0" max="14" min="14" style="1" width="5.56"/>
    <col collapsed="false" customWidth="false" hidden="false" outlineLevel="0" max="257" min="15" style="1" width="9.14"/>
  </cols>
  <sheetData>
    <row r="1" customFormat="false" ht="5.25" hidden="false" customHeight="true" outlineLevel="0" collapsed="false"/>
    <row r="2" customFormat="false" ht="12.95" hidden="false" customHeight="true" outlineLevel="0" collapsed="false">
      <c r="B2" s="2" t="s">
        <v>0</v>
      </c>
    </row>
    <row r="3" customFormat="false" ht="13.5" hidden="false" customHeight="true" outlineLevel="0" collapsed="false">
      <c r="B3" s="3"/>
    </row>
    <row r="4" customFormat="false" ht="12.95" hidden="false" customHeight="true" outlineLevel="0" collapsed="false">
      <c r="B4" s="3" t="s">
        <v>1</v>
      </c>
    </row>
    <row r="5" customFormat="false" ht="12.95" hidden="false" customHeight="true" outlineLevel="0" collapsed="false">
      <c r="B5" s="3" t="s">
        <v>2</v>
      </c>
    </row>
    <row r="6" customFormat="false" ht="6.95" hidden="false" customHeight="true" outlineLevel="0" collapsed="false">
      <c r="B6" s="3"/>
    </row>
    <row r="7" customFormat="false" ht="12.95" hidden="false" customHeight="true" outlineLevel="0" collapsed="false">
      <c r="B7" s="3" t="s">
        <v>3</v>
      </c>
    </row>
    <row r="8" customFormat="false" ht="12.95" hidden="false" customHeight="true" outlineLevel="0" collapsed="false">
      <c r="B8" s="3" t="s">
        <v>4</v>
      </c>
    </row>
    <row r="9" customFormat="false" ht="5.1" hidden="false" customHeight="true" outlineLevel="0" collapsed="false">
      <c r="B9" s="3"/>
    </row>
    <row r="10" customFormat="false" ht="12.95" hidden="false" customHeight="true" outlineLevel="0" collapsed="false">
      <c r="B10" s="3" t="s">
        <v>5</v>
      </c>
    </row>
    <row r="11" customFormat="false" ht="12.95" hidden="false" customHeight="true" outlineLevel="0" collapsed="false">
      <c r="B11" s="3" t="s">
        <v>6</v>
      </c>
    </row>
    <row r="12" customFormat="false" ht="5.1" hidden="false" customHeight="true" outlineLevel="0" collapsed="false">
      <c r="B12" s="3"/>
    </row>
    <row r="13" customFormat="false" ht="12.95" hidden="false" customHeight="true" outlineLevel="0" collapsed="false">
      <c r="B13" s="4" t="s">
        <v>7</v>
      </c>
    </row>
    <row r="14" customFormat="false" ht="12.95" hidden="false" customHeight="true" outlineLevel="0" collapsed="false">
      <c r="B14" s="4" t="s">
        <v>8</v>
      </c>
    </row>
    <row r="15" customFormat="false" ht="12.95" hidden="false" customHeight="true" outlineLevel="0" collapsed="false">
      <c r="B15" s="3" t="s">
        <v>9</v>
      </c>
    </row>
    <row r="16" customFormat="false" ht="5.1" hidden="false" customHeight="true" outlineLevel="0" collapsed="false">
      <c r="B16" s="3"/>
    </row>
    <row r="17" customFormat="false" ht="12.95" hidden="false" customHeight="true" outlineLevel="0" collapsed="false">
      <c r="B17" s="3" t="s">
        <v>10</v>
      </c>
    </row>
    <row r="18" customFormat="false" ht="12.95" hidden="false" customHeight="true" outlineLevel="0" collapsed="false">
      <c r="B18" s="3" t="s">
        <v>11</v>
      </c>
    </row>
    <row r="19" customFormat="false" ht="12.95" hidden="false" customHeight="true" outlineLevel="0" collapsed="false">
      <c r="B19" s="3" t="s">
        <v>12</v>
      </c>
      <c r="O19" s="5"/>
    </row>
    <row r="20" customFormat="false" ht="5.1" hidden="false" customHeight="true" outlineLevel="0" collapsed="false">
      <c r="B20" s="3"/>
    </row>
    <row r="21" customFormat="false" ht="12.95" hidden="false" customHeight="true" outlineLevel="0" collapsed="false">
      <c r="B21" s="3" t="s">
        <v>13</v>
      </c>
    </row>
    <row r="22" customFormat="false" ht="12.95" hidden="false" customHeight="true" outlineLevel="0" collapsed="false">
      <c r="B22" s="3" t="s">
        <v>14</v>
      </c>
    </row>
    <row r="23" customFormat="false" ht="12.95" hidden="false" customHeight="true" outlineLevel="0" collapsed="false">
      <c r="B23" s="3" t="s">
        <v>15</v>
      </c>
    </row>
    <row r="24" customFormat="false" ht="5.1" hidden="false" customHeight="true" outlineLevel="0" collapsed="false">
      <c r="B24" s="3"/>
    </row>
    <row r="25" customFormat="false" ht="12.95" hidden="false" customHeight="true" outlineLevel="0" collapsed="false">
      <c r="B25" s="4" t="s">
        <v>16</v>
      </c>
    </row>
    <row r="26" customFormat="false" ht="12.95" hidden="false" customHeight="true" outlineLevel="0" collapsed="false">
      <c r="B26" s="3" t="s">
        <v>17</v>
      </c>
    </row>
    <row r="27" customFormat="false" ht="5.1" hidden="false" customHeight="true" outlineLevel="0" collapsed="false">
      <c r="B27" s="3"/>
    </row>
    <row r="28" customFormat="false" ht="12.95" hidden="false" customHeight="true" outlineLevel="0" collapsed="false">
      <c r="C28" s="1" t="s">
        <v>18</v>
      </c>
    </row>
    <row r="29" customFormat="false" ht="12.95" hidden="false" customHeight="true" outlineLevel="0" collapsed="false">
      <c r="C29" s="1" t="s">
        <v>19</v>
      </c>
    </row>
    <row r="30" customFormat="false" ht="12.95" hidden="false" customHeight="true" outlineLevel="0" collapsed="false">
      <c r="C30" s="1" t="s">
        <v>20</v>
      </c>
    </row>
    <row r="31" customFormat="false" ht="12.95" hidden="false" customHeight="true" outlineLevel="0" collapsed="false">
      <c r="C31" s="1" t="s">
        <v>21</v>
      </c>
    </row>
    <row r="32" customFormat="false" ht="12.95" hidden="false" customHeight="true" outlineLevel="0" collapsed="false">
      <c r="C32" s="1" t="s">
        <v>22</v>
      </c>
    </row>
    <row r="33" customFormat="false" ht="12.95" hidden="false" customHeight="true" outlineLevel="0" collapsed="false">
      <c r="C33" s="1" t="s">
        <v>23</v>
      </c>
    </row>
    <row r="34" customFormat="false" ht="12.95" hidden="false" customHeight="true" outlineLevel="0" collapsed="false">
      <c r="C34" s="1" t="s">
        <v>24</v>
      </c>
    </row>
    <row r="35" customFormat="false" ht="5.1" hidden="false" customHeight="true" outlineLevel="0" collapsed="false">
      <c r="B35" s="3"/>
    </row>
    <row r="36" customFormat="false" ht="12.95" hidden="false" customHeight="true" outlineLevel="0" collapsed="false">
      <c r="B36" s="3" t="s">
        <v>25</v>
      </c>
    </row>
    <row r="37" customFormat="false" ht="12.95" hidden="false" customHeight="true" outlineLevel="0" collapsed="false">
      <c r="B37" s="4" t="s">
        <v>26</v>
      </c>
    </row>
    <row r="38" customFormat="false" ht="12.95" hidden="false" customHeight="true" outlineLevel="0" collapsed="false">
      <c r="B38" s="6" t="s">
        <v>27</v>
      </c>
      <c r="C38" s="7"/>
      <c r="D38" s="7"/>
      <c r="E38" s="7"/>
      <c r="M38" s="8" t="s">
        <v>28</v>
      </c>
    </row>
    <row r="39" customFormat="false" ht="12.75" hidden="false" customHeight="false" outlineLevel="0" collapsed="false">
      <c r="B39" s="6" t="s">
        <v>29</v>
      </c>
      <c r="C39" s="7"/>
      <c r="D39" s="7"/>
      <c r="E39" s="7"/>
    </row>
    <row r="40" customFormat="false" ht="12.75" hidden="false" customHeight="false" outlineLevel="0" collapsed="false">
      <c r="B40" s="9"/>
    </row>
    <row r="46" customFormat="false" ht="12.75" hidden="false" customHeight="false" outlineLevel="0" collapsed="false">
      <c r="C46" s="10" t="s">
        <v>30</v>
      </c>
    </row>
  </sheetData>
  <hyperlinks>
    <hyperlink ref="B38" r:id="rId1" display="ambersoler@mail.ru"/>
    <hyperlink ref="M38" location="Index!A1" display="Открыть"/>
    <hyperlink ref="B39" r:id="rId2" display="http://homm3world.narod.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6.28"/>
    <col collapsed="false" customWidth="true" hidden="false" outlineLevel="0" max="2" min="2" style="30" width="15.99"/>
    <col collapsed="false" customWidth="true" hidden="false" outlineLevel="0" max="3" min="3" style="30" width="31.42"/>
    <col collapsed="false" customWidth="true" hidden="false" outlineLevel="0" max="4" min="4" style="30" width="21.56"/>
    <col collapsed="false" customWidth="true" hidden="false" outlineLevel="0" max="5" min="5" style="34" width="36.42"/>
    <col collapsed="false" customWidth="false" hidden="false" outlineLevel="0" max="257" min="6"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439</v>
      </c>
      <c r="C3" s="128"/>
      <c r="D3" s="128"/>
      <c r="E3" s="128"/>
    </row>
    <row r="4" customFormat="false" ht="12.75" hidden="false" customHeight="false" outlineLevel="0" collapsed="false">
      <c r="B4" s="295" t="s">
        <v>1440</v>
      </c>
      <c r="C4" s="295"/>
      <c r="D4" s="295"/>
      <c r="E4" s="295"/>
    </row>
    <row r="5" customFormat="false" ht="5.25" hidden="false" customHeight="true" outlineLevel="0" collapsed="false">
      <c r="B5" s="296"/>
      <c r="C5" s="296"/>
      <c r="D5" s="296"/>
      <c r="E5" s="296"/>
    </row>
    <row r="7" customFormat="false" ht="12.75" hidden="false" customHeight="false" outlineLevel="0" collapsed="false">
      <c r="B7" s="30" t="s">
        <v>1441</v>
      </c>
    </row>
    <row r="9" customFormat="false" ht="12.75" hidden="false" customHeight="false" outlineLevel="0" collapsed="false">
      <c r="B9" s="30" t="n">
        <v>1</v>
      </c>
      <c r="C9" s="297" t="s">
        <v>1442</v>
      </c>
      <c r="D9" s="298"/>
    </row>
    <row r="10" customFormat="false" ht="12.75" hidden="false" customHeight="false" outlineLevel="0" collapsed="false">
      <c r="B10" s="30" t="n">
        <v>2</v>
      </c>
      <c r="C10" s="297" t="s">
        <v>1443</v>
      </c>
      <c r="D10" s="298"/>
    </row>
    <row r="11" customFormat="false" ht="12.75" hidden="false" customHeight="false" outlineLevel="0" collapsed="false">
      <c r="B11" s="30" t="n">
        <v>3</v>
      </c>
      <c r="C11" s="297" t="s">
        <v>1444</v>
      </c>
      <c r="D11" s="298"/>
    </row>
    <row r="12" customFormat="false" ht="12.75" hidden="false" customHeight="false" outlineLevel="0" collapsed="false">
      <c r="B12" s="30" t="n">
        <v>4</v>
      </c>
      <c r="C12" s="297" t="s">
        <v>1445</v>
      </c>
      <c r="D12" s="299"/>
    </row>
    <row r="13" customFormat="false" ht="12.75" hidden="false" customHeight="false" outlineLevel="0" collapsed="false">
      <c r="C13" s="296"/>
      <c r="D13" s="296"/>
    </row>
    <row r="14" customFormat="false" ht="12.75" hidden="false" customHeight="false" outlineLevel="0" collapsed="false">
      <c r="B14" s="297" t="s">
        <v>1446</v>
      </c>
      <c r="C14" s="296"/>
      <c r="D14" s="296"/>
    </row>
    <row r="15" customFormat="false" ht="12.75" hidden="false" customHeight="false" outlineLevel="0" collapsed="false">
      <c r="C15" s="296"/>
      <c r="D15" s="296"/>
    </row>
    <row r="16" customFormat="false" ht="12.75" hidden="false" customHeight="false" outlineLevel="0" collapsed="false">
      <c r="B16" s="30" t="n">
        <v>1</v>
      </c>
      <c r="C16" s="300" t="s">
        <v>1447</v>
      </c>
      <c r="D16" s="300"/>
    </row>
    <row r="17" customFormat="false" ht="5.1" hidden="false" customHeight="true" outlineLevel="0" collapsed="false"/>
    <row r="18" s="301" customFormat="true" ht="53.25" hidden="false" customHeight="true" outlineLevel="0" collapsed="false">
      <c r="B18" s="302" t="s">
        <v>1448</v>
      </c>
      <c r="C18" s="303" t="s">
        <v>1449</v>
      </c>
      <c r="D18" s="303" t="s">
        <v>1450</v>
      </c>
      <c r="E18" s="304" t="s">
        <v>1451</v>
      </c>
    </row>
    <row r="19" s="301" customFormat="true" ht="12.75" hidden="false" customHeight="false" outlineLevel="0" collapsed="false">
      <c r="B19" s="305" t="n">
        <v>0.3</v>
      </c>
      <c r="C19" s="306" t="s">
        <v>1452</v>
      </c>
      <c r="D19" s="307" t="n">
        <v>0</v>
      </c>
      <c r="E19" s="308" t="s">
        <v>1453</v>
      </c>
    </row>
    <row r="20" s="301" customFormat="true" ht="25.5" hidden="false" customHeight="false" outlineLevel="0" collapsed="false">
      <c r="B20" s="309" t="n">
        <v>0.3</v>
      </c>
      <c r="C20" s="310" t="s">
        <v>1454</v>
      </c>
      <c r="D20" s="311" t="n">
        <v>0</v>
      </c>
      <c r="E20" s="312" t="s">
        <v>1455</v>
      </c>
    </row>
    <row r="21" s="301" customFormat="true" ht="28.5" hidden="false" customHeight="true" outlineLevel="0" collapsed="false">
      <c r="B21" s="309" t="n">
        <v>0.3</v>
      </c>
      <c r="C21" s="310" t="s">
        <v>1456</v>
      </c>
      <c r="D21" s="311" t="n">
        <v>0</v>
      </c>
      <c r="E21" s="312" t="s">
        <v>1457</v>
      </c>
    </row>
    <row r="22" s="301" customFormat="true" ht="30.75" hidden="false" customHeight="true" outlineLevel="0" collapsed="false">
      <c r="B22" s="313" t="n">
        <v>0.1</v>
      </c>
      <c r="C22" s="314" t="s">
        <v>1458</v>
      </c>
      <c r="D22" s="315" t="n">
        <v>0</v>
      </c>
      <c r="E22" s="316" t="s">
        <v>1459</v>
      </c>
    </row>
    <row r="24" customFormat="false" ht="12.75" hidden="false" customHeight="false" outlineLevel="0" collapsed="false">
      <c r="B24" s="30" t="n">
        <v>2</v>
      </c>
      <c r="C24" s="300" t="s">
        <v>1460</v>
      </c>
      <c r="D24" s="300"/>
    </row>
    <row r="25" customFormat="false" ht="5.1" hidden="false" customHeight="true" outlineLevel="0" collapsed="false"/>
    <row r="26" s="301" customFormat="true" ht="54.75" hidden="false" customHeight="true" outlineLevel="0" collapsed="false">
      <c r="B26" s="302" t="s">
        <v>1448</v>
      </c>
      <c r="C26" s="303" t="s">
        <v>1449</v>
      </c>
      <c r="D26" s="303" t="s">
        <v>1450</v>
      </c>
      <c r="E26" s="304" t="s">
        <v>1451</v>
      </c>
    </row>
    <row r="27" s="301" customFormat="true" ht="12.75" hidden="false" customHeight="false" outlineLevel="0" collapsed="false">
      <c r="B27" s="305" t="n">
        <v>0.3</v>
      </c>
      <c r="C27" s="306" t="s">
        <v>1461</v>
      </c>
      <c r="D27" s="307" t="n">
        <v>0</v>
      </c>
      <c r="E27" s="308" t="s">
        <v>1462</v>
      </c>
    </row>
    <row r="28" s="301" customFormat="true" ht="25.5" hidden="false" customHeight="false" outlineLevel="0" collapsed="false">
      <c r="B28" s="309" t="n">
        <v>0.3</v>
      </c>
      <c r="C28" s="310" t="s">
        <v>1463</v>
      </c>
      <c r="D28" s="311" t="n">
        <v>0</v>
      </c>
      <c r="E28" s="312" t="s">
        <v>1464</v>
      </c>
    </row>
    <row r="29" s="301" customFormat="true" ht="25.5" hidden="false" customHeight="false" outlineLevel="0" collapsed="false">
      <c r="B29" s="309" t="n">
        <v>0.3</v>
      </c>
      <c r="C29" s="310" t="s">
        <v>1465</v>
      </c>
      <c r="D29" s="311" t="n">
        <v>0</v>
      </c>
      <c r="E29" s="312" t="s">
        <v>1466</v>
      </c>
    </row>
    <row r="30" s="301" customFormat="true" ht="25.5" hidden="false" customHeight="true" outlineLevel="0" collapsed="false">
      <c r="B30" s="313" t="n">
        <v>0.1</v>
      </c>
      <c r="C30" s="314" t="s">
        <v>1467</v>
      </c>
      <c r="D30" s="315" t="n">
        <v>0</v>
      </c>
      <c r="E30" s="316" t="s">
        <v>1468</v>
      </c>
    </row>
    <row r="31" s="301" customFormat="true" ht="12.75" hidden="false" customHeight="false" outlineLevel="0" collapsed="false">
      <c r="B31" s="317"/>
      <c r="C31" s="318"/>
      <c r="D31" s="318"/>
      <c r="E31" s="319"/>
    </row>
    <row r="32" customFormat="false" ht="12.75" hidden="false" customHeight="false" outlineLevel="0" collapsed="false">
      <c r="B32" s="30" t="n">
        <v>3</v>
      </c>
      <c r="C32" s="300" t="s">
        <v>1469</v>
      </c>
      <c r="D32" s="300"/>
    </row>
    <row r="33" customFormat="false" ht="5.1" hidden="false" customHeight="true" outlineLevel="0" collapsed="false"/>
    <row r="34" s="301" customFormat="true" ht="54.75" hidden="false" customHeight="true" outlineLevel="0" collapsed="false">
      <c r="B34" s="302" t="s">
        <v>1448</v>
      </c>
      <c r="C34" s="303" t="s">
        <v>1449</v>
      </c>
      <c r="D34" s="303" t="s">
        <v>1450</v>
      </c>
      <c r="E34" s="304" t="s">
        <v>1451</v>
      </c>
    </row>
    <row r="35" s="301" customFormat="true" ht="12.75" hidden="false" customHeight="false" outlineLevel="0" collapsed="false">
      <c r="B35" s="305" t="n">
        <v>0.3</v>
      </c>
      <c r="C35" s="306" t="s">
        <v>1470</v>
      </c>
      <c r="D35" s="307" t="n">
        <v>0</v>
      </c>
      <c r="E35" s="308" t="s">
        <v>1455</v>
      </c>
    </row>
    <row r="36" s="301" customFormat="true" ht="12.75" hidden="false" customHeight="false" outlineLevel="0" collapsed="false">
      <c r="B36" s="309" t="n">
        <v>0.3</v>
      </c>
      <c r="C36" s="310" t="s">
        <v>1471</v>
      </c>
      <c r="D36" s="311" t="n">
        <v>0</v>
      </c>
      <c r="E36" s="312" t="s">
        <v>1462</v>
      </c>
    </row>
    <row r="37" s="301" customFormat="true" ht="25.5" hidden="false" customHeight="false" outlineLevel="0" collapsed="false">
      <c r="B37" s="309" t="n">
        <v>0.3</v>
      </c>
      <c r="C37" s="310" t="s">
        <v>1472</v>
      </c>
      <c r="D37" s="311" t="n">
        <v>0</v>
      </c>
      <c r="E37" s="312" t="s">
        <v>1466</v>
      </c>
    </row>
    <row r="38" s="301" customFormat="true" ht="30" hidden="false" customHeight="true" outlineLevel="0" collapsed="false">
      <c r="B38" s="313" t="n">
        <v>0.1</v>
      </c>
      <c r="C38" s="314" t="s">
        <v>1473</v>
      </c>
      <c r="D38" s="315" t="n">
        <v>0</v>
      </c>
      <c r="E38" s="316" t="s">
        <v>1474</v>
      </c>
    </row>
    <row r="40" customFormat="false" ht="12.75" hidden="false" customHeight="false" outlineLevel="0" collapsed="false">
      <c r="B40" s="30" t="n">
        <v>4</v>
      </c>
      <c r="C40" s="300" t="s">
        <v>1475</v>
      </c>
      <c r="D40" s="300"/>
    </row>
    <row r="41" customFormat="false" ht="5.1" hidden="false" customHeight="true" outlineLevel="0" collapsed="false"/>
    <row r="42" s="301" customFormat="true" ht="51.75" hidden="false" customHeight="true" outlineLevel="0" collapsed="false">
      <c r="B42" s="302" t="s">
        <v>1448</v>
      </c>
      <c r="C42" s="303" t="s">
        <v>1449</v>
      </c>
      <c r="D42" s="303" t="s">
        <v>1450</v>
      </c>
      <c r="E42" s="304" t="s">
        <v>1451</v>
      </c>
    </row>
    <row r="43" s="301" customFormat="true" ht="25.5" hidden="false" customHeight="true" outlineLevel="0" collapsed="false">
      <c r="B43" s="305" t="n">
        <v>0.3</v>
      </c>
      <c r="C43" s="306" t="s">
        <v>1476</v>
      </c>
      <c r="D43" s="320" t="s">
        <v>226</v>
      </c>
      <c r="E43" s="308" t="s">
        <v>1477</v>
      </c>
    </row>
    <row r="44" s="301" customFormat="true" ht="26.25" hidden="false" customHeight="true" outlineLevel="0" collapsed="false">
      <c r="B44" s="309" t="n">
        <v>0.3</v>
      </c>
      <c r="C44" s="310" t="s">
        <v>1478</v>
      </c>
      <c r="D44" s="321" t="s">
        <v>226</v>
      </c>
      <c r="E44" s="312" t="s">
        <v>1479</v>
      </c>
    </row>
    <row r="45" s="301" customFormat="true" ht="25.5" hidden="false" customHeight="true" outlineLevel="0" collapsed="false">
      <c r="B45" s="309" t="n">
        <v>0.3</v>
      </c>
      <c r="C45" s="310" t="s">
        <v>1480</v>
      </c>
      <c r="D45" s="321" t="s">
        <v>226</v>
      </c>
      <c r="E45" s="312" t="s">
        <v>1481</v>
      </c>
    </row>
    <row r="46" s="301" customFormat="true" ht="25.5" hidden="false" customHeight="true" outlineLevel="0" collapsed="false">
      <c r="B46" s="313" t="n">
        <v>0.1</v>
      </c>
      <c r="C46" s="314" t="s">
        <v>1482</v>
      </c>
      <c r="D46" s="322" t="s">
        <v>226</v>
      </c>
      <c r="E46" s="316" t="s">
        <v>1483</v>
      </c>
    </row>
    <row r="48" customFormat="false" ht="12.75" hidden="false" customHeight="false" outlineLevel="0" collapsed="false">
      <c r="B48" s="30" t="n">
        <v>5</v>
      </c>
      <c r="C48" s="300" t="s">
        <v>1484</v>
      </c>
      <c r="D48" s="300"/>
    </row>
    <row r="49" customFormat="false" ht="5.1" hidden="false" customHeight="true" outlineLevel="0" collapsed="false"/>
    <row r="50" s="301" customFormat="true" ht="12.75" hidden="false" customHeight="false" outlineLevel="0" collapsed="false">
      <c r="B50" s="323" t="s">
        <v>1448</v>
      </c>
      <c r="C50" s="324" t="s">
        <v>1449</v>
      </c>
      <c r="D50" s="325" t="s">
        <v>1451</v>
      </c>
    </row>
    <row r="51" s="301" customFormat="true" ht="26.25" hidden="false" customHeight="false" outlineLevel="0" collapsed="false">
      <c r="B51" s="313" t="n">
        <v>0.2</v>
      </c>
      <c r="C51" s="314" t="s">
        <v>1485</v>
      </c>
      <c r="D51" s="316" t="s">
        <v>1486</v>
      </c>
    </row>
    <row r="52" customFormat="false" ht="12.75" hidden="false" customHeight="false" outlineLevel="0" collapsed="false">
      <c r="D52" s="34"/>
    </row>
    <row r="53" customFormat="false" ht="12.75" hidden="false" customHeight="false" outlineLevel="0" collapsed="false">
      <c r="B53" s="30" t="n">
        <v>6</v>
      </c>
      <c r="C53" s="300" t="s">
        <v>1487</v>
      </c>
      <c r="D53" s="34"/>
    </row>
    <row r="54" customFormat="false" ht="5.1" hidden="false" customHeight="true" outlineLevel="0" collapsed="false">
      <c r="D54" s="34"/>
    </row>
    <row r="55" s="301" customFormat="true" ht="12.75" hidden="false" customHeight="false" outlineLevel="0" collapsed="false">
      <c r="B55" s="323" t="s">
        <v>1448</v>
      </c>
      <c r="C55" s="324" t="s">
        <v>1449</v>
      </c>
      <c r="D55" s="325" t="s">
        <v>1451</v>
      </c>
    </row>
    <row r="56" s="301" customFormat="true" ht="12.75" hidden="false" customHeight="false" outlineLevel="0" collapsed="false">
      <c r="B56" s="309" t="n">
        <v>0.1</v>
      </c>
      <c r="C56" s="310" t="s">
        <v>1485</v>
      </c>
      <c r="D56" s="312" t="s">
        <v>1488</v>
      </c>
    </row>
    <row r="57" s="301" customFormat="true" ht="12.75" hidden="false" customHeight="false" outlineLevel="0" collapsed="false">
      <c r="B57" s="309" t="n">
        <v>0.2</v>
      </c>
      <c r="C57" s="310" t="s">
        <v>1485</v>
      </c>
      <c r="D57" s="312" t="s">
        <v>1489</v>
      </c>
    </row>
    <row r="58" s="301" customFormat="true" ht="12.75" hidden="false" customHeight="false" outlineLevel="0" collapsed="false">
      <c r="B58" s="309" t="n">
        <v>0.2</v>
      </c>
      <c r="C58" s="310" t="s">
        <v>1485</v>
      </c>
      <c r="D58" s="312" t="s">
        <v>1490</v>
      </c>
    </row>
    <row r="59" s="301" customFormat="true" ht="26.25" hidden="false" customHeight="false" outlineLevel="0" collapsed="false">
      <c r="B59" s="326" t="n">
        <v>0.5</v>
      </c>
      <c r="C59" s="327" t="s">
        <v>1485</v>
      </c>
      <c r="D59" s="328" t="s">
        <v>1491</v>
      </c>
    </row>
    <row r="60" customFormat="false" ht="12.75" hidden="false" customHeight="false" outlineLevel="0" collapsed="false">
      <c r="D60" s="34"/>
    </row>
    <row r="61" customFormat="false" ht="12.75" hidden="false" customHeight="false" outlineLevel="0" collapsed="false">
      <c r="B61" s="30" t="n">
        <v>7</v>
      </c>
      <c r="C61" s="300" t="s">
        <v>1492</v>
      </c>
      <c r="D61" s="34"/>
    </row>
    <row r="62" customFormat="false" ht="5.1" hidden="false" customHeight="true" outlineLevel="0" collapsed="false">
      <c r="D62" s="34"/>
    </row>
    <row r="63" s="301" customFormat="true" ht="13.5" hidden="false" customHeight="false" outlineLevel="0" collapsed="false">
      <c r="B63" s="302" t="s">
        <v>1448</v>
      </c>
      <c r="C63" s="303" t="s">
        <v>1449</v>
      </c>
      <c r="D63" s="329" t="s">
        <v>1451</v>
      </c>
    </row>
    <row r="64" s="301" customFormat="true" ht="12.75" hidden="false" customHeight="false" outlineLevel="0" collapsed="false">
      <c r="B64" s="305" t="n">
        <v>0.55</v>
      </c>
      <c r="C64" s="306" t="s">
        <v>1485</v>
      </c>
      <c r="D64" s="308" t="s">
        <v>1489</v>
      </c>
    </row>
    <row r="65" s="301" customFormat="true" ht="12.75" hidden="false" customHeight="false" outlineLevel="0" collapsed="false">
      <c r="B65" s="309" t="n">
        <v>0.2</v>
      </c>
      <c r="C65" s="310" t="s">
        <v>1485</v>
      </c>
      <c r="D65" s="312" t="s">
        <v>1490</v>
      </c>
    </row>
    <row r="66" s="301" customFormat="true" ht="12.75" hidden="false" customHeight="false" outlineLevel="0" collapsed="false">
      <c r="B66" s="309" t="n">
        <v>0.2</v>
      </c>
      <c r="C66" s="310" t="s">
        <v>1485</v>
      </c>
      <c r="D66" s="312" t="s">
        <v>1493</v>
      </c>
    </row>
    <row r="67" s="301" customFormat="true" ht="13.5" hidden="false" customHeight="false" outlineLevel="0" collapsed="false">
      <c r="B67" s="313" t="n">
        <v>0.05</v>
      </c>
      <c r="C67" s="314" t="s">
        <v>1485</v>
      </c>
      <c r="D67" s="316" t="s">
        <v>1494</v>
      </c>
    </row>
    <row r="68" customFormat="false" ht="12.75" hidden="false" customHeight="false" outlineLevel="0" collapsed="false">
      <c r="D68" s="34"/>
    </row>
    <row r="69" customFormat="false" ht="12.75" hidden="false" customHeight="false" outlineLevel="0" collapsed="false">
      <c r="B69" s="30" t="n">
        <v>8</v>
      </c>
      <c r="C69" s="300" t="s">
        <v>1495</v>
      </c>
      <c r="D69" s="34"/>
    </row>
    <row r="70" customFormat="false" ht="5.1" hidden="false" customHeight="true" outlineLevel="0" collapsed="false">
      <c r="D70" s="34"/>
    </row>
    <row r="71" s="301" customFormat="true" ht="13.5" hidden="false" customHeight="false" outlineLevel="0" collapsed="false">
      <c r="B71" s="302" t="s">
        <v>1448</v>
      </c>
      <c r="C71" s="303" t="s">
        <v>1449</v>
      </c>
      <c r="D71" s="329" t="s">
        <v>1451</v>
      </c>
    </row>
    <row r="72" s="301" customFormat="true" ht="12.75" hidden="false" customHeight="false" outlineLevel="0" collapsed="false">
      <c r="B72" s="305" t="n">
        <v>0.3</v>
      </c>
      <c r="C72" s="306" t="s">
        <v>1485</v>
      </c>
      <c r="D72" s="308" t="s">
        <v>1489</v>
      </c>
    </row>
    <row r="73" s="301" customFormat="true" ht="12.75" hidden="false" customHeight="false" outlineLevel="0" collapsed="false">
      <c r="B73" s="309" t="n">
        <v>0.5</v>
      </c>
      <c r="C73" s="310" t="s">
        <v>1485</v>
      </c>
      <c r="D73" s="312" t="s">
        <v>1490</v>
      </c>
    </row>
    <row r="74" s="301" customFormat="true" ht="12.75" hidden="false" customHeight="false" outlineLevel="0" collapsed="false">
      <c r="B74" s="309" t="n">
        <v>0.15</v>
      </c>
      <c r="C74" s="310" t="s">
        <v>1485</v>
      </c>
      <c r="D74" s="312" t="s">
        <v>1493</v>
      </c>
    </row>
    <row r="75" s="301" customFormat="true" ht="13.5" hidden="false" customHeight="false" outlineLevel="0" collapsed="false">
      <c r="B75" s="313" t="n">
        <v>0.05</v>
      </c>
      <c r="C75" s="314" t="s">
        <v>1485</v>
      </c>
      <c r="D75" s="316" t="s">
        <v>1494</v>
      </c>
    </row>
    <row r="76" customFormat="false" ht="12.75" hidden="false" customHeight="false" outlineLevel="0" collapsed="false">
      <c r="C76" s="330"/>
      <c r="D76" s="34"/>
    </row>
    <row r="77" customFormat="false" ht="12.75" hidden="false" customHeight="false" outlineLevel="0" collapsed="false">
      <c r="B77" s="30" t="n">
        <v>9</v>
      </c>
      <c r="C77" s="300" t="s">
        <v>1496</v>
      </c>
      <c r="D77" s="34"/>
    </row>
    <row r="78" customFormat="false" ht="5.1" hidden="false" customHeight="true" outlineLevel="0" collapsed="false">
      <c r="D78" s="34"/>
    </row>
    <row r="79" s="301" customFormat="true" ht="12.75" hidden="false" customHeight="true" outlineLevel="0" collapsed="false">
      <c r="B79" s="323" t="s">
        <v>1448</v>
      </c>
      <c r="C79" s="324" t="s">
        <v>1449</v>
      </c>
      <c r="D79" s="331" t="s">
        <v>1451</v>
      </c>
      <c r="E79" s="331"/>
    </row>
    <row r="80" s="301" customFormat="true" ht="12.75" hidden="false" customHeight="true" outlineLevel="0" collapsed="false">
      <c r="B80" s="309" t="n">
        <v>0.2</v>
      </c>
      <c r="C80" s="310" t="s">
        <v>1485</v>
      </c>
      <c r="D80" s="312" t="s">
        <v>1497</v>
      </c>
      <c r="E80" s="312"/>
    </row>
    <row r="81" s="301" customFormat="true" ht="12.75" hidden="false" customHeight="true" outlineLevel="0" collapsed="false">
      <c r="B81" s="309" t="n">
        <v>0.1</v>
      </c>
      <c r="C81" s="310" t="s">
        <v>1485</v>
      </c>
      <c r="D81" s="312" t="s">
        <v>1498</v>
      </c>
      <c r="E81" s="312"/>
    </row>
    <row r="82" s="301" customFormat="true" ht="13.5" hidden="false" customHeight="true" outlineLevel="0" collapsed="false">
      <c r="B82" s="313" t="n">
        <v>0.7</v>
      </c>
      <c r="C82" s="314" t="s">
        <v>1485</v>
      </c>
      <c r="D82" s="316" t="s">
        <v>1453</v>
      </c>
      <c r="E82" s="316"/>
    </row>
    <row r="83" customFormat="false" ht="12.75" hidden="false" customHeight="false" outlineLevel="0" collapsed="false">
      <c r="D83" s="34"/>
    </row>
    <row r="84" customFormat="false" ht="12.75" hidden="false" customHeight="false" outlineLevel="0" collapsed="false">
      <c r="B84" s="30" t="n">
        <v>10</v>
      </c>
      <c r="C84" s="300" t="s">
        <v>1499</v>
      </c>
      <c r="D84" s="34"/>
    </row>
    <row r="85" customFormat="false" ht="5.1" hidden="false" customHeight="true" outlineLevel="0" collapsed="false">
      <c r="D85" s="34"/>
    </row>
    <row r="86" s="301" customFormat="true" ht="12.75" hidden="false" customHeight="true" outlineLevel="0" collapsed="false">
      <c r="B86" s="323" t="s">
        <v>1448</v>
      </c>
      <c r="C86" s="324" t="s">
        <v>1449</v>
      </c>
      <c r="D86" s="331" t="s">
        <v>1451</v>
      </c>
      <c r="E86" s="331"/>
    </row>
    <row r="87" s="301" customFormat="true" ht="12.75" hidden="false" customHeight="true" outlineLevel="0" collapsed="false">
      <c r="B87" s="332" t="n">
        <v>0.32</v>
      </c>
      <c r="C87" s="333" t="s">
        <v>1485</v>
      </c>
      <c r="D87" s="312" t="s">
        <v>1500</v>
      </c>
      <c r="E87" s="312"/>
    </row>
    <row r="88" s="301" customFormat="true" ht="12.75" hidden="false" customHeight="true" outlineLevel="0" collapsed="false">
      <c r="B88" s="334" t="n">
        <v>0.32</v>
      </c>
      <c r="C88" s="333" t="s">
        <v>1485</v>
      </c>
      <c r="D88" s="312" t="s">
        <v>1501</v>
      </c>
      <c r="E88" s="312"/>
    </row>
    <row r="89" s="301" customFormat="true" ht="12.75" hidden="false" customHeight="true" outlineLevel="0" collapsed="false">
      <c r="B89" s="334" t="n">
        <v>0.31</v>
      </c>
      <c r="C89" s="333" t="s">
        <v>1485</v>
      </c>
      <c r="D89" s="335" t="s">
        <v>1502</v>
      </c>
      <c r="E89" s="335"/>
    </row>
    <row r="90" s="301" customFormat="true" ht="48" hidden="false" customHeight="true" outlineLevel="0" collapsed="false">
      <c r="B90" s="336" t="n">
        <v>0.05</v>
      </c>
      <c r="C90" s="337" t="s">
        <v>1485</v>
      </c>
      <c r="D90" s="328" t="s">
        <v>1503</v>
      </c>
      <c r="E90" s="328"/>
    </row>
  </sheetData>
  <mergeCells count="12">
    <mergeCell ref="B3:E3"/>
    <mergeCell ref="B4:E4"/>
    <mergeCell ref="B5:E5"/>
    <mergeCell ref="D79:E79"/>
    <mergeCell ref="D80:E80"/>
    <mergeCell ref="D81:E81"/>
    <mergeCell ref="D82:E82"/>
    <mergeCell ref="D86:E86"/>
    <mergeCell ref="D87:E87"/>
    <mergeCell ref="D88:E88"/>
    <mergeCell ref="D89:E89"/>
    <mergeCell ref="D90:E90"/>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7.99"/>
    <col collapsed="false" customWidth="true" hidden="false" outlineLevel="0" max="2" min="2" style="30" width="15.99"/>
    <col collapsed="false" customWidth="true" hidden="false" outlineLevel="0" max="3" min="3" style="30" width="22.99"/>
    <col collapsed="false" customWidth="true" hidden="false" outlineLevel="0" max="4" min="4" style="30" width="12.85"/>
    <col collapsed="false" customWidth="true" hidden="false" outlineLevel="0" max="5" min="5" style="30" width="42.28"/>
    <col collapsed="false" customWidth="true" hidden="false" outlineLevel="0" max="6" min="6" style="30" width="22.85"/>
    <col collapsed="false" customWidth="false" hidden="false" outlineLevel="0" max="257" min="7"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504</v>
      </c>
      <c r="C3" s="128"/>
      <c r="D3" s="128"/>
      <c r="E3" s="128"/>
      <c r="F3" s="128"/>
    </row>
    <row r="4" customFormat="false" ht="12.75" hidden="false" customHeight="false" outlineLevel="0" collapsed="false">
      <c r="B4" s="295" t="s">
        <v>1440</v>
      </c>
      <c r="C4" s="295"/>
      <c r="D4" s="295"/>
      <c r="E4" s="295"/>
      <c r="F4" s="295"/>
    </row>
    <row r="5" customFormat="false" ht="5.1" hidden="false" customHeight="true" outlineLevel="0" collapsed="false">
      <c r="B5" s="338"/>
      <c r="C5" s="31"/>
      <c r="D5" s="31"/>
      <c r="E5" s="31"/>
      <c r="F5" s="31"/>
    </row>
    <row r="6" customFormat="false" ht="12.75" hidden="false" customHeight="false" outlineLevel="0" collapsed="false">
      <c r="B6" s="31"/>
      <c r="C6" s="31"/>
      <c r="D6" s="31"/>
      <c r="E6" s="31"/>
      <c r="F6" s="31"/>
    </row>
    <row r="7" customFormat="false" ht="12.75" hidden="false" customHeight="false" outlineLevel="0" collapsed="false">
      <c r="B7" s="30" t="s">
        <v>1441</v>
      </c>
    </row>
    <row r="9" customFormat="false" ht="12.75" hidden="false" customHeight="false" outlineLevel="0" collapsed="false">
      <c r="B9" s="339" t="s">
        <v>1489</v>
      </c>
      <c r="C9" s="298" t="s">
        <v>1505</v>
      </c>
      <c r="D9" s="298"/>
      <c r="E9" s="298"/>
    </row>
    <row r="10" customFormat="false" ht="12.75" hidden="false" customHeight="false" outlineLevel="0" collapsed="false">
      <c r="B10" s="339" t="s">
        <v>1490</v>
      </c>
      <c r="C10" s="298" t="s">
        <v>1506</v>
      </c>
      <c r="D10" s="298"/>
      <c r="E10" s="298"/>
    </row>
    <row r="11" customFormat="false" ht="12.75" hidden="false" customHeight="false" outlineLevel="0" collapsed="false">
      <c r="B11" s="339" t="s">
        <v>1493</v>
      </c>
      <c r="C11" s="298" t="s">
        <v>1507</v>
      </c>
      <c r="D11" s="298"/>
      <c r="E11" s="298"/>
    </row>
    <row r="12" customFormat="false" ht="12.75" hidden="false" customHeight="false" outlineLevel="0" collapsed="false">
      <c r="B12" s="339" t="s">
        <v>1494</v>
      </c>
      <c r="C12" s="299" t="s">
        <v>1508</v>
      </c>
      <c r="D12" s="299"/>
      <c r="E12" s="299"/>
    </row>
    <row r="13" customFormat="false" ht="12.75" hidden="false" customHeight="false" outlineLevel="0" collapsed="false">
      <c r="C13" s="296"/>
      <c r="D13" s="296"/>
      <c r="E13" s="296"/>
    </row>
    <row r="14" customFormat="false" ht="12.75" hidden="false" customHeight="false" outlineLevel="0" collapsed="false">
      <c r="B14" s="297" t="s">
        <v>1509</v>
      </c>
      <c r="C14" s="296"/>
      <c r="D14" s="296"/>
      <c r="E14" s="296"/>
    </row>
    <row r="15" customFormat="false" ht="12.75" hidden="false" customHeight="false" outlineLevel="0" collapsed="false">
      <c r="C15" s="296"/>
      <c r="D15" s="296"/>
      <c r="E15" s="296"/>
    </row>
    <row r="16" customFormat="false" ht="12.75" hidden="false" customHeight="false" outlineLevel="0" collapsed="false">
      <c r="B16" s="30" t="n">
        <v>1</v>
      </c>
      <c r="C16" s="300" t="s">
        <v>1510</v>
      </c>
      <c r="D16" s="300"/>
      <c r="E16" s="300"/>
    </row>
    <row r="17" customFormat="false" ht="5.1" hidden="false" customHeight="true" outlineLevel="0" collapsed="false"/>
    <row r="18" customFormat="false" ht="54" hidden="false" customHeight="true" outlineLevel="0" collapsed="false">
      <c r="B18" s="340" t="s">
        <v>1511</v>
      </c>
      <c r="C18" s="340"/>
      <c r="D18" s="340"/>
      <c r="E18" s="340"/>
      <c r="F18" s="340"/>
    </row>
    <row r="19" customFormat="false" ht="69.75" hidden="false" customHeight="true" outlineLevel="0" collapsed="false">
      <c r="B19" s="116" t="s">
        <v>1512</v>
      </c>
      <c r="C19" s="116"/>
      <c r="D19" s="116"/>
      <c r="E19" s="116"/>
      <c r="F19" s="116"/>
      <c r="G19" s="30" t="s">
        <v>1513</v>
      </c>
    </row>
    <row r="20" customFormat="false" ht="12.75" hidden="false" customHeight="true" outlineLevel="0" collapsed="false">
      <c r="B20" s="341" t="s">
        <v>1514</v>
      </c>
      <c r="C20" s="341"/>
      <c r="D20" s="341"/>
      <c r="E20" s="341"/>
      <c r="F20" s="341"/>
    </row>
    <row r="21" customFormat="false" ht="12.75" hidden="false" customHeight="false" outlineLevel="0" collapsed="false">
      <c r="B21" s="342"/>
    </row>
    <row r="22" customFormat="false" ht="12.75" hidden="false" customHeight="true" outlineLevel="0" collapsed="false">
      <c r="B22" s="30" t="n">
        <v>2</v>
      </c>
      <c r="C22" s="300" t="s">
        <v>1515</v>
      </c>
      <c r="D22" s="300"/>
      <c r="E22" s="300"/>
    </row>
    <row r="23" customFormat="false" ht="5.1" hidden="false" customHeight="true" outlineLevel="0" collapsed="false"/>
    <row r="24" customFormat="false" ht="91.5" hidden="false" customHeight="true" outlineLevel="0" collapsed="false">
      <c r="B24" s="340" t="s">
        <v>1516</v>
      </c>
      <c r="C24" s="340"/>
      <c r="D24" s="340"/>
      <c r="E24" s="340"/>
      <c r="F24" s="340"/>
    </row>
    <row r="25" customFormat="false" ht="172.5" hidden="false" customHeight="true" outlineLevel="0" collapsed="false">
      <c r="B25" s="340" t="s">
        <v>1517</v>
      </c>
      <c r="C25" s="340"/>
      <c r="D25" s="340"/>
      <c r="E25" s="340"/>
      <c r="F25" s="340"/>
    </row>
    <row r="26" customFormat="false" ht="29.25" hidden="false" customHeight="true" outlineLevel="0" collapsed="false">
      <c r="B26" s="340" t="s">
        <v>1518</v>
      </c>
      <c r="C26" s="340"/>
      <c r="D26" s="340"/>
      <c r="E26" s="340"/>
      <c r="F26" s="340"/>
    </row>
    <row r="27" customFormat="false" ht="50.25" hidden="false" customHeight="true" outlineLevel="0" collapsed="false">
      <c r="B27" s="340" t="s">
        <v>1519</v>
      </c>
      <c r="C27" s="340"/>
      <c r="D27" s="340"/>
      <c r="E27" s="340"/>
      <c r="F27" s="340"/>
    </row>
    <row r="28" customFormat="false" ht="12.75" hidden="false" customHeight="false" outlineLevel="0" collapsed="false">
      <c r="C28" s="343"/>
      <c r="D28" s="343"/>
      <c r="E28" s="343"/>
    </row>
    <row r="29" customFormat="false" ht="15.75" hidden="false" customHeight="true" outlineLevel="0" collapsed="false">
      <c r="C29" s="344" t="s">
        <v>1520</v>
      </c>
      <c r="D29" s="345" t="s">
        <v>1521</v>
      </c>
      <c r="E29" s="345"/>
    </row>
    <row r="30" customFormat="false" ht="15.75" hidden="false" customHeight="true" outlineLevel="0" collapsed="false">
      <c r="C30" s="344"/>
      <c r="D30" s="128" t="s">
        <v>1522</v>
      </c>
      <c r="E30" s="128"/>
    </row>
    <row r="31" customFormat="false" ht="12.75" hidden="false" customHeight="false" outlineLevel="0" collapsed="false">
      <c r="C31" s="298"/>
      <c r="D31" s="298"/>
      <c r="E31" s="298"/>
    </row>
    <row r="32" customFormat="false" ht="12.75" hidden="false" customHeight="false" outlineLevel="0" collapsed="false">
      <c r="C32" s="298" t="s">
        <v>1523</v>
      </c>
      <c r="D32" s="298"/>
      <c r="E32" s="298"/>
    </row>
    <row r="33" customFormat="false" ht="12.75" hidden="false" customHeight="false" outlineLevel="0" collapsed="false">
      <c r="C33" s="298" t="s">
        <v>1524</v>
      </c>
      <c r="D33" s="298"/>
      <c r="E33" s="298"/>
    </row>
    <row r="34" customFormat="false" ht="12.75" hidden="false" customHeight="false" outlineLevel="0" collapsed="false">
      <c r="C34" s="298"/>
      <c r="D34" s="298"/>
      <c r="E34" s="298"/>
    </row>
    <row r="35" customFormat="false" ht="12.75" hidden="false" customHeight="true" outlineLevel="0" collapsed="false">
      <c r="B35" s="340" t="s">
        <v>1525</v>
      </c>
      <c r="C35" s="340"/>
      <c r="D35" s="340"/>
      <c r="E35" s="340"/>
      <c r="F35" s="340"/>
    </row>
    <row r="36" customFormat="false" ht="31.5" hidden="false" customHeight="true" outlineLevel="0" collapsed="false">
      <c r="B36" s="340" t="s">
        <v>1526</v>
      </c>
      <c r="C36" s="340"/>
      <c r="D36" s="340"/>
      <c r="E36" s="340"/>
      <c r="F36" s="340"/>
    </row>
    <row r="37" customFormat="false" ht="15.75" hidden="false" customHeight="true" outlineLevel="0" collapsed="false">
      <c r="B37" s="340"/>
      <c r="C37" s="340"/>
      <c r="D37" s="340"/>
      <c r="E37" s="340"/>
      <c r="F37" s="340"/>
    </row>
    <row r="38" customFormat="false" ht="15.75" hidden="false" customHeight="true" outlineLevel="0" collapsed="false">
      <c r="C38" s="344" t="s">
        <v>1527</v>
      </c>
      <c r="D38" s="345" t="s">
        <v>1528</v>
      </c>
      <c r="E38" s="345"/>
    </row>
    <row r="39" customFormat="false" ht="15.75" hidden="false" customHeight="true" outlineLevel="0" collapsed="false">
      <c r="C39" s="344"/>
      <c r="D39" s="128" t="n">
        <v>5</v>
      </c>
      <c r="E39" s="128"/>
    </row>
    <row r="40" s="37" customFormat="true" ht="5.1" hidden="false" customHeight="true" outlineLevel="0" collapsed="false">
      <c r="C40" s="346"/>
      <c r="D40" s="347"/>
      <c r="E40" s="347"/>
    </row>
    <row r="41" customFormat="false" ht="12.75" hidden="false" customHeight="false" outlineLevel="0" collapsed="false">
      <c r="C41" s="298" t="s">
        <v>1529</v>
      </c>
      <c r="D41" s="298"/>
      <c r="E41" s="298"/>
    </row>
    <row r="42" customFormat="false" ht="12.75" hidden="false" customHeight="false" outlineLevel="0" collapsed="false">
      <c r="B42" s="340"/>
      <c r="C42" s="340"/>
      <c r="D42" s="340"/>
      <c r="E42" s="340"/>
      <c r="F42" s="340"/>
    </row>
    <row r="43" customFormat="false" ht="30" hidden="false" customHeight="true" outlineLevel="0" collapsed="false">
      <c r="B43" s="340" t="s">
        <v>1530</v>
      </c>
      <c r="C43" s="340"/>
      <c r="D43" s="340"/>
      <c r="E43" s="340"/>
      <c r="F43" s="340"/>
    </row>
  </sheetData>
  <mergeCells count="20">
    <mergeCell ref="B3:F3"/>
    <mergeCell ref="B4:F4"/>
    <mergeCell ref="B18:F18"/>
    <mergeCell ref="B19:F19"/>
    <mergeCell ref="B20:F20"/>
    <mergeCell ref="B24:F24"/>
    <mergeCell ref="B25:F25"/>
    <mergeCell ref="B26:F26"/>
    <mergeCell ref="B27:F27"/>
    <mergeCell ref="C29:C30"/>
    <mergeCell ref="D29:E29"/>
    <mergeCell ref="D30:E30"/>
    <mergeCell ref="B35:F35"/>
    <mergeCell ref="B36:F36"/>
    <mergeCell ref="B37:F37"/>
    <mergeCell ref="C38:C39"/>
    <mergeCell ref="D38:E38"/>
    <mergeCell ref="D39:E39"/>
    <mergeCell ref="B42:F42"/>
    <mergeCell ref="B43:F43"/>
  </mergeCells>
  <hyperlinks>
    <hyperlink ref="B1" location="Index!A1" display="Назад"/>
    <hyperlink ref="B20" location="19!A1" display="Цены на артефакты можно увидеть здесь"/>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33.7"/>
    <col collapsed="false" customWidth="true" hidden="false" outlineLevel="0" max="3" min="3" style="30" width="32.85"/>
    <col collapsed="false" customWidth="true" hidden="false" outlineLevel="0" max="4" min="4" style="30" width="50.13"/>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98</v>
      </c>
      <c r="C3" s="128"/>
      <c r="D3" s="128"/>
    </row>
    <row r="4" customFormat="false" ht="12.75" hidden="false" customHeight="false" outlineLevel="0" collapsed="false">
      <c r="B4" s="295" t="s">
        <v>1531</v>
      </c>
      <c r="C4" s="295"/>
      <c r="D4" s="295"/>
    </row>
    <row r="5" customFormat="false" ht="5.1" hidden="false" customHeight="true" outlineLevel="0" collapsed="false">
      <c r="B5" s="31"/>
      <c r="C5" s="31"/>
      <c r="D5" s="31"/>
    </row>
    <row r="6" customFormat="false" ht="12.75" hidden="false" customHeight="false" outlineLevel="0" collapsed="false">
      <c r="C6" s="296"/>
    </row>
    <row r="7" customFormat="false" ht="12.75" hidden="false" customHeight="false" outlineLevel="0" collapsed="false">
      <c r="B7" s="30" t="n">
        <v>1</v>
      </c>
      <c r="C7" s="300" t="s">
        <v>1532</v>
      </c>
    </row>
    <row r="8" customFormat="false" ht="5.1" hidden="false" customHeight="true" outlineLevel="0" collapsed="false"/>
    <row r="9" customFormat="false" ht="26.25" hidden="false" customHeight="true" outlineLevel="0" collapsed="false">
      <c r="B9" s="340" t="s">
        <v>1533</v>
      </c>
      <c r="C9" s="340"/>
      <c r="D9" s="340"/>
    </row>
    <row r="10" customFormat="false" ht="13.5" hidden="false" customHeight="false" outlineLevel="0" collapsed="false"/>
    <row r="11" s="31" customFormat="true" ht="13.5" hidden="false" customHeight="false" outlineLevel="0" collapsed="false">
      <c r="B11" s="348" t="s">
        <v>1534</v>
      </c>
      <c r="C11" s="349" t="s">
        <v>1535</v>
      </c>
    </row>
    <row r="12" s="31" customFormat="true" ht="12.75" hidden="false" customHeight="false" outlineLevel="0" collapsed="false">
      <c r="B12" s="165" t="s">
        <v>1536</v>
      </c>
      <c r="C12" s="166" t="n">
        <v>10</v>
      </c>
    </row>
    <row r="13" s="31" customFormat="true" ht="12.75" hidden="false" customHeight="false" outlineLevel="0" collapsed="false">
      <c r="B13" s="167" t="s">
        <v>1044</v>
      </c>
      <c r="C13" s="168" t="n">
        <v>8</v>
      </c>
    </row>
    <row r="14" s="31" customFormat="true" ht="12.75" hidden="false" customHeight="false" outlineLevel="0" collapsed="false">
      <c r="B14" s="167" t="s">
        <v>1045</v>
      </c>
      <c r="C14" s="168" t="n">
        <v>6</v>
      </c>
    </row>
    <row r="15" s="31" customFormat="true" ht="13.5" hidden="false" customHeight="false" outlineLevel="0" collapsed="false">
      <c r="B15" s="170" t="s">
        <v>1046</v>
      </c>
      <c r="C15" s="171" t="n">
        <v>4</v>
      </c>
    </row>
    <row r="17" customFormat="false" ht="12.75" hidden="false" customHeight="false" outlineLevel="0" collapsed="false">
      <c r="B17" s="30" t="n">
        <v>2</v>
      </c>
      <c r="C17" s="300" t="s">
        <v>1537</v>
      </c>
    </row>
    <row r="18" customFormat="false" ht="5.1" hidden="false" customHeight="true" outlineLevel="0" collapsed="false"/>
    <row r="19" customFormat="false" ht="28.5" hidden="false" customHeight="true" outlineLevel="0" collapsed="false">
      <c r="B19" s="340" t="s">
        <v>1538</v>
      </c>
      <c r="C19" s="340"/>
      <c r="D19" s="340"/>
    </row>
    <row r="21" customFormat="false" ht="12.75" hidden="false" customHeight="true" outlineLevel="0" collapsed="false">
      <c r="B21" s="350" t="s">
        <v>1539</v>
      </c>
      <c r="C21" s="350"/>
      <c r="D21" s="350"/>
    </row>
    <row r="22" customFormat="false" ht="5.1" hidden="false" customHeight="true" outlineLevel="0" collapsed="false"/>
    <row r="23" s="31" customFormat="true" ht="13.5" hidden="false" customHeight="true" outlineLevel="0" collapsed="false">
      <c r="B23" s="348" t="s">
        <v>1540</v>
      </c>
      <c r="C23" s="349" t="s">
        <v>1541</v>
      </c>
      <c r="D23" s="349"/>
    </row>
    <row r="24" s="301" customFormat="true" ht="25.5" hidden="false" customHeight="true" outlineLevel="0" collapsed="false">
      <c r="B24" s="351" t="s">
        <v>1542</v>
      </c>
      <c r="C24" s="352" t="s">
        <v>1543</v>
      </c>
      <c r="D24" s="352"/>
    </row>
    <row r="25" s="301" customFormat="true" ht="25.5" hidden="false" customHeight="true" outlineLevel="0" collapsed="false">
      <c r="B25" s="353" t="s">
        <v>1544</v>
      </c>
      <c r="C25" s="216" t="s">
        <v>1545</v>
      </c>
      <c r="D25" s="216"/>
    </row>
    <row r="26" s="301" customFormat="true" ht="25.5" hidden="false" customHeight="true" outlineLevel="0" collapsed="false">
      <c r="B26" s="353" t="s">
        <v>1546</v>
      </c>
      <c r="C26" s="216" t="s">
        <v>1547</v>
      </c>
      <c r="D26" s="216"/>
    </row>
    <row r="27" s="301" customFormat="true" ht="26.25" hidden="false" customHeight="true" outlineLevel="0" collapsed="false">
      <c r="B27" s="354" t="s">
        <v>1548</v>
      </c>
      <c r="C27" s="219" t="s">
        <v>1545</v>
      </c>
      <c r="D27" s="219"/>
    </row>
    <row r="29" customFormat="false" ht="78.75" hidden="false" customHeight="true" outlineLevel="0" collapsed="false">
      <c r="B29" s="350" t="s">
        <v>1549</v>
      </c>
      <c r="C29" s="350"/>
      <c r="D29" s="350"/>
    </row>
    <row r="30" customFormat="false" ht="42" hidden="false" customHeight="true" outlineLevel="0" collapsed="false">
      <c r="B30" s="350" t="s">
        <v>1550</v>
      </c>
      <c r="C30" s="350"/>
      <c r="D30" s="350"/>
    </row>
    <row r="31" customFormat="false" ht="9" hidden="false" customHeight="true" outlineLevel="0" collapsed="false"/>
    <row r="32" customFormat="false" ht="39.75" hidden="false" customHeight="true" outlineLevel="0" collapsed="false">
      <c r="B32" s="340" t="s">
        <v>1551</v>
      </c>
      <c r="C32" s="340"/>
      <c r="D32" s="340"/>
    </row>
    <row r="33" customFormat="false" ht="14.25" hidden="false" customHeight="true" outlineLevel="0" collapsed="false">
      <c r="B33" s="355"/>
      <c r="C33" s="355"/>
      <c r="D33" s="355"/>
    </row>
    <row r="34" customFormat="false" ht="15.75" hidden="false" customHeight="true" outlineLevel="0" collapsed="false">
      <c r="B34" s="350" t="s">
        <v>1552</v>
      </c>
      <c r="C34" s="350"/>
      <c r="D34" s="350"/>
    </row>
    <row r="35" customFormat="false" ht="5.1" hidden="false" customHeight="true" outlineLevel="0" collapsed="false"/>
    <row r="36" customFormat="false" ht="13.5" hidden="false" customHeight="true" outlineLevel="0" collapsed="false">
      <c r="B36" s="356" t="s">
        <v>1540</v>
      </c>
      <c r="C36" s="357" t="s">
        <v>1541</v>
      </c>
      <c r="D36" s="357"/>
    </row>
    <row r="37" s="301" customFormat="true" ht="25.5" hidden="false" customHeight="true" outlineLevel="0" collapsed="false">
      <c r="B37" s="351" t="s">
        <v>1553</v>
      </c>
      <c r="C37" s="352" t="s">
        <v>1545</v>
      </c>
      <c r="D37" s="352"/>
    </row>
    <row r="38" s="301" customFormat="true" ht="25.5" hidden="false" customHeight="true" outlineLevel="0" collapsed="false">
      <c r="B38" s="353" t="s">
        <v>1554</v>
      </c>
      <c r="C38" s="216" t="s">
        <v>1545</v>
      </c>
      <c r="D38" s="216"/>
    </row>
    <row r="39" s="301" customFormat="true" ht="38.25" hidden="false" customHeight="true" outlineLevel="0" collapsed="false">
      <c r="B39" s="353" t="s">
        <v>1555</v>
      </c>
      <c r="C39" s="216" t="s">
        <v>1545</v>
      </c>
      <c r="D39" s="216"/>
    </row>
    <row r="40" s="301" customFormat="true" ht="39" hidden="false" customHeight="true" outlineLevel="0" collapsed="false">
      <c r="B40" s="354" t="s">
        <v>1556</v>
      </c>
      <c r="C40" s="219" t="s">
        <v>1557</v>
      </c>
      <c r="D40" s="219"/>
    </row>
    <row r="41" s="301" customFormat="true" ht="12.75" hidden="false" customHeight="false" outlineLevel="0" collapsed="false">
      <c r="B41" s="249"/>
      <c r="C41" s="358"/>
      <c r="D41" s="358"/>
    </row>
    <row r="42" customFormat="false" ht="15.75" hidden="false" customHeight="true" outlineLevel="0" collapsed="false">
      <c r="B42" s="350" t="s">
        <v>1558</v>
      </c>
      <c r="C42" s="350"/>
      <c r="D42" s="350"/>
    </row>
    <row r="43" customFormat="false" ht="5.1" hidden="false" customHeight="true" outlineLevel="0" collapsed="false"/>
    <row r="44" s="301" customFormat="true" ht="28.5" hidden="false" customHeight="true" outlineLevel="0" collapsed="false">
      <c r="B44" s="340" t="s">
        <v>1559</v>
      </c>
      <c r="C44" s="340"/>
      <c r="D44" s="340"/>
    </row>
    <row r="45" s="301" customFormat="true" ht="12.75" hidden="false" customHeight="true" outlineLevel="0" collapsed="false">
      <c r="B45" s="340" t="s">
        <v>1560</v>
      </c>
      <c r="C45" s="340"/>
      <c r="D45" s="340"/>
    </row>
    <row r="47" customFormat="false" ht="12.75" hidden="false" customHeight="false" outlineLevel="0" collapsed="false">
      <c r="B47" s="30" t="n">
        <v>3</v>
      </c>
      <c r="C47" s="300" t="s">
        <v>1561</v>
      </c>
    </row>
    <row r="48" customFormat="false" ht="5.1" hidden="false" customHeight="true" outlineLevel="0" collapsed="false"/>
    <row r="49" s="31" customFormat="true" ht="13.5" hidden="false" customHeight="true" outlineLevel="0" collapsed="false">
      <c r="B49" s="348" t="s">
        <v>1562</v>
      </c>
      <c r="C49" s="349" t="s">
        <v>559</v>
      </c>
      <c r="D49" s="349"/>
    </row>
    <row r="50" customFormat="false" ht="12.75" hidden="false" customHeight="true" outlineLevel="0" collapsed="false">
      <c r="B50" s="351" t="s">
        <v>1563</v>
      </c>
      <c r="C50" s="359" t="s">
        <v>1564</v>
      </c>
      <c r="D50" s="359"/>
    </row>
    <row r="51" customFormat="false" ht="12.75" hidden="false" customHeight="true" outlineLevel="0" collapsed="false">
      <c r="B51" s="353" t="s">
        <v>1565</v>
      </c>
      <c r="C51" s="360" t="s">
        <v>1566</v>
      </c>
      <c r="D51" s="360"/>
    </row>
    <row r="52" customFormat="false" ht="12.75" hidden="false" customHeight="true" outlineLevel="0" collapsed="false">
      <c r="B52" s="353" t="s">
        <v>1567</v>
      </c>
      <c r="C52" s="360" t="s">
        <v>1568</v>
      </c>
      <c r="D52" s="360"/>
    </row>
    <row r="53" customFormat="false" ht="12.75" hidden="false" customHeight="true" outlineLevel="0" collapsed="false">
      <c r="B53" s="353" t="s">
        <v>1569</v>
      </c>
      <c r="C53" s="360" t="s">
        <v>1570</v>
      </c>
      <c r="D53" s="360"/>
    </row>
    <row r="54" customFormat="false" ht="12.75" hidden="false" customHeight="true" outlineLevel="0" collapsed="false">
      <c r="B54" s="353" t="s">
        <v>1571</v>
      </c>
      <c r="C54" s="360" t="s">
        <v>1572</v>
      </c>
      <c r="D54" s="360"/>
    </row>
    <row r="55" customFormat="false" ht="12.75" hidden="false" customHeight="true" outlineLevel="0" collapsed="false">
      <c r="B55" s="353" t="s">
        <v>1573</v>
      </c>
      <c r="C55" s="360" t="s">
        <v>1574</v>
      </c>
      <c r="D55" s="360"/>
    </row>
    <row r="56" customFormat="false" ht="13.5" hidden="false" customHeight="true" outlineLevel="0" collapsed="false">
      <c r="B56" s="354" t="s">
        <v>1575</v>
      </c>
      <c r="C56" s="361" t="s">
        <v>1576</v>
      </c>
      <c r="D56" s="361"/>
    </row>
    <row r="58" customFormat="false" ht="28.5" hidden="false" customHeight="true" outlineLevel="0" collapsed="false">
      <c r="B58" s="340" t="s">
        <v>1577</v>
      </c>
      <c r="C58" s="340"/>
      <c r="D58" s="340"/>
    </row>
    <row r="59" customFormat="false" ht="13.5" hidden="false" customHeight="false" outlineLevel="0" collapsed="false"/>
    <row r="60" s="31" customFormat="true" ht="13.5" hidden="false" customHeight="true" outlineLevel="0" collapsed="false">
      <c r="B60" s="348" t="s">
        <v>1562</v>
      </c>
      <c r="C60" s="349" t="s">
        <v>1578</v>
      </c>
      <c r="D60" s="349"/>
    </row>
    <row r="61" customFormat="false" ht="12.75" hidden="false" customHeight="true" outlineLevel="0" collapsed="false">
      <c r="B61" s="351" t="s">
        <v>1579</v>
      </c>
      <c r="C61" s="359" t="s">
        <v>1580</v>
      </c>
      <c r="D61" s="359"/>
    </row>
    <row r="62" customFormat="false" ht="12.75" hidden="false" customHeight="true" outlineLevel="0" collapsed="false">
      <c r="B62" s="353" t="s">
        <v>1581</v>
      </c>
      <c r="C62" s="360" t="s">
        <v>1582</v>
      </c>
      <c r="D62" s="360"/>
    </row>
    <row r="63" customFormat="false" ht="33" hidden="false" customHeight="true" outlineLevel="0" collapsed="false">
      <c r="B63" s="354" t="s">
        <v>1583</v>
      </c>
      <c r="C63" s="361" t="s">
        <v>1584</v>
      </c>
      <c r="D63" s="361"/>
    </row>
    <row r="65" customFormat="false" ht="16.5" hidden="false" customHeight="true" outlineLevel="0" collapsed="false">
      <c r="B65" s="340" t="s">
        <v>1585</v>
      </c>
      <c r="C65" s="340"/>
      <c r="D65" s="340"/>
    </row>
    <row r="66" customFormat="false" ht="13.5" hidden="false" customHeight="false" outlineLevel="0" collapsed="false"/>
    <row r="67" customFormat="false" ht="13.5" hidden="false" customHeight="true" outlineLevel="0" collapsed="false">
      <c r="B67" s="348" t="s">
        <v>1562</v>
      </c>
      <c r="C67" s="349" t="s">
        <v>559</v>
      </c>
      <c r="D67" s="349"/>
    </row>
    <row r="68" customFormat="false" ht="119.25" hidden="false" customHeight="true" outlineLevel="0" collapsed="false">
      <c r="B68" s="362" t="s">
        <v>1586</v>
      </c>
      <c r="C68" s="359" t="s">
        <v>1587</v>
      </c>
      <c r="D68" s="359"/>
    </row>
    <row r="69" customFormat="false" ht="167.25" hidden="false" customHeight="true" outlineLevel="0" collapsed="false">
      <c r="B69" s="363" t="s">
        <v>1588</v>
      </c>
      <c r="C69" s="360" t="s">
        <v>1589</v>
      </c>
      <c r="D69" s="360"/>
    </row>
    <row r="70" customFormat="false" ht="61.5" hidden="false" customHeight="true" outlineLevel="0" collapsed="false">
      <c r="B70" s="364" t="s">
        <v>1590</v>
      </c>
      <c r="C70" s="361" t="s">
        <v>1591</v>
      </c>
      <c r="D70" s="361"/>
    </row>
  </sheetData>
  <mergeCells count="40">
    <mergeCell ref="B3:D3"/>
    <mergeCell ref="B4:D4"/>
    <mergeCell ref="B9:D9"/>
    <mergeCell ref="B19:D19"/>
    <mergeCell ref="B21:D21"/>
    <mergeCell ref="C23:D23"/>
    <mergeCell ref="C24:D24"/>
    <mergeCell ref="C25:D25"/>
    <mergeCell ref="C26:D26"/>
    <mergeCell ref="C27:D27"/>
    <mergeCell ref="B29:D29"/>
    <mergeCell ref="B30:D30"/>
    <mergeCell ref="B32:D32"/>
    <mergeCell ref="B34:D34"/>
    <mergeCell ref="C36:D36"/>
    <mergeCell ref="C37:D37"/>
    <mergeCell ref="C38:D38"/>
    <mergeCell ref="C39:D39"/>
    <mergeCell ref="C40:D40"/>
    <mergeCell ref="B42:D42"/>
    <mergeCell ref="B44:D44"/>
    <mergeCell ref="B45:D45"/>
    <mergeCell ref="C49:D49"/>
    <mergeCell ref="C50:D50"/>
    <mergeCell ref="C51:D51"/>
    <mergeCell ref="C52:D52"/>
    <mergeCell ref="C53:D53"/>
    <mergeCell ref="C54:D54"/>
    <mergeCell ref="C55:D55"/>
    <mergeCell ref="C56:D56"/>
    <mergeCell ref="B58:D58"/>
    <mergeCell ref="C60:D60"/>
    <mergeCell ref="C61:D61"/>
    <mergeCell ref="C62:D62"/>
    <mergeCell ref="C63:D63"/>
    <mergeCell ref="B65:D65"/>
    <mergeCell ref="C67:D67"/>
    <mergeCell ref="C68:D68"/>
    <mergeCell ref="C69:D69"/>
    <mergeCell ref="C70:D70"/>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3.7"/>
    <col collapsed="false" customWidth="true" hidden="false" outlineLevel="0" max="3" min="3" style="0" width="26.13"/>
    <col collapsed="false" customWidth="true" hidden="false" outlineLevel="0" max="4" min="4" style="0" width="32.85"/>
    <col collapsed="false" customWidth="true" hidden="false" outlineLevel="0" max="5" min="5" style="0" width="13.56"/>
    <col collapsed="false" customWidth="true" hidden="false" outlineLevel="0" max="6" min="6" style="0" width="22.56"/>
  </cols>
  <sheetData>
    <row r="1" customFormat="false" ht="12.75" hidden="false" customHeight="false" outlineLevel="0" collapsed="false">
      <c r="B1" s="365" t="s">
        <v>203</v>
      </c>
    </row>
    <row r="2" customFormat="false" ht="5.1" hidden="false" customHeight="true" outlineLevel="0" collapsed="false"/>
    <row r="3" customFormat="false" ht="12.75" hidden="false" customHeight="false" outlineLevel="0" collapsed="false">
      <c r="B3" s="366" t="s">
        <v>100</v>
      </c>
      <c r="C3" s="366"/>
      <c r="D3" s="366"/>
      <c r="E3" s="366"/>
      <c r="F3" s="366"/>
    </row>
    <row r="4" customFormat="false" ht="12.75" hidden="false" customHeight="false" outlineLevel="0" collapsed="false">
      <c r="B4" s="367" t="s">
        <v>1592</v>
      </c>
      <c r="C4" s="367"/>
      <c r="D4" s="367"/>
      <c r="E4" s="367"/>
      <c r="F4" s="367"/>
    </row>
    <row r="5" customFormat="false" ht="5.1" hidden="false" customHeight="true" outlineLevel="0" collapsed="false">
      <c r="B5" s="368"/>
      <c r="C5" s="368"/>
      <c r="D5" s="368"/>
      <c r="E5" s="368"/>
      <c r="F5" s="368"/>
    </row>
    <row r="6" customFormat="false" ht="12.75" hidden="false" customHeight="false" outlineLevel="0" collapsed="false">
      <c r="C6" s="369"/>
      <c r="D6" s="369"/>
      <c r="E6" s="369"/>
    </row>
    <row r="7" customFormat="false" ht="12.75" hidden="false" customHeight="false" outlineLevel="0" collapsed="false">
      <c r="B7" s="0" t="n">
        <v>1</v>
      </c>
      <c r="C7" s="370" t="s">
        <v>1593</v>
      </c>
      <c r="D7" s="370"/>
      <c r="E7" s="370"/>
    </row>
    <row r="8" customFormat="false" ht="5.1" hidden="false" customHeight="true" outlineLevel="0" collapsed="false"/>
    <row r="9" customFormat="false" ht="78.75" hidden="false" customHeight="true" outlineLevel="0" collapsed="false">
      <c r="B9" s="371" t="s">
        <v>1594</v>
      </c>
      <c r="C9" s="371"/>
      <c r="D9" s="371"/>
      <c r="E9" s="371"/>
      <c r="F9" s="371"/>
    </row>
    <row r="10" customFormat="false" ht="13.5" hidden="false" customHeight="false" outlineLevel="0" collapsed="false"/>
    <row r="11" s="368" customFormat="true" ht="16.5" hidden="false" customHeight="false" outlineLevel="0" collapsed="false">
      <c r="B11" s="372" t="s">
        <v>1595</v>
      </c>
      <c r="C11" s="373" t="s">
        <v>1596</v>
      </c>
      <c r="D11" s="374"/>
      <c r="E11" s="374"/>
    </row>
    <row r="12" s="368" customFormat="true" ht="15.75" hidden="false" customHeight="false" outlineLevel="0" collapsed="false">
      <c r="B12" s="375" t="n">
        <v>5</v>
      </c>
      <c r="C12" s="376" t="n">
        <v>3</v>
      </c>
      <c r="D12" s="377"/>
      <c r="E12" s="377"/>
    </row>
    <row r="13" s="368" customFormat="true" ht="15.75" hidden="false" customHeight="false" outlineLevel="0" collapsed="false">
      <c r="B13" s="378" t="n">
        <v>6</v>
      </c>
      <c r="C13" s="379" t="n">
        <v>2</v>
      </c>
      <c r="D13" s="377"/>
      <c r="E13" s="377"/>
    </row>
    <row r="14" s="368" customFormat="true" ht="15.75" hidden="false" customHeight="false" outlineLevel="0" collapsed="false">
      <c r="B14" s="378" t="n">
        <v>7</v>
      </c>
      <c r="C14" s="379" t="n">
        <v>1</v>
      </c>
      <c r="D14" s="377"/>
      <c r="E14" s="377"/>
    </row>
    <row r="15" s="368" customFormat="true" ht="15.75" hidden="false" customHeight="false" outlineLevel="0" collapsed="false">
      <c r="B15" s="378" t="s">
        <v>1597</v>
      </c>
      <c r="C15" s="379" t="n">
        <v>4</v>
      </c>
      <c r="D15" s="377"/>
      <c r="E15" s="377"/>
    </row>
    <row r="16" s="368" customFormat="true" ht="16.5" hidden="false" customHeight="false" outlineLevel="0" collapsed="false">
      <c r="B16" s="380" t="s">
        <v>1598</v>
      </c>
      <c r="C16" s="381" t="n">
        <v>2</v>
      </c>
      <c r="D16" s="377"/>
      <c r="E16" s="377"/>
    </row>
    <row r="18" customFormat="false" ht="78.75" hidden="false" customHeight="true" outlineLevel="0" collapsed="false">
      <c r="B18" s="382" t="s">
        <v>1599</v>
      </c>
      <c r="C18" s="382"/>
      <c r="D18" s="382"/>
      <c r="E18" s="382"/>
      <c r="F18" s="382"/>
    </row>
    <row r="20" customFormat="false" ht="12.75" hidden="false" customHeight="false" outlineLevel="0" collapsed="false">
      <c r="B20" s="0" t="n">
        <v>2</v>
      </c>
      <c r="C20" s="370" t="s">
        <v>1600</v>
      </c>
      <c r="D20" s="370"/>
      <c r="E20" s="370"/>
    </row>
    <row r="21" customFormat="false" ht="5.1" hidden="false" customHeight="true" outlineLevel="0" collapsed="false"/>
    <row r="22" s="368" customFormat="true" ht="16.5" hidden="false" customHeight="true" outlineLevel="0" collapsed="false">
      <c r="B22" s="372" t="s">
        <v>1562</v>
      </c>
      <c r="C22" s="373" t="s">
        <v>559</v>
      </c>
      <c r="D22" s="373"/>
      <c r="E22" s="373"/>
      <c r="F22" s="373"/>
    </row>
    <row r="23" customFormat="false" ht="112.5" hidden="false" customHeight="true" outlineLevel="0" collapsed="false">
      <c r="B23" s="383" t="s">
        <v>1600</v>
      </c>
      <c r="C23" s="384" t="s">
        <v>1601</v>
      </c>
      <c r="D23" s="384"/>
      <c r="E23" s="384"/>
      <c r="F23" s="384"/>
    </row>
    <row r="25" customFormat="false" ht="12.75" hidden="false" customHeight="false" outlineLevel="0" collapsed="false">
      <c r="B25" s="0" t="n">
        <v>3</v>
      </c>
      <c r="C25" s="370" t="s">
        <v>1602</v>
      </c>
      <c r="D25" s="370"/>
      <c r="E25" s="370"/>
    </row>
    <row r="26" customFormat="false" ht="5.1" hidden="false" customHeight="true" outlineLevel="0" collapsed="false"/>
    <row r="27" s="385" customFormat="true" ht="30.75" hidden="false" customHeight="true" outlineLevel="0" collapsed="false">
      <c r="B27" s="371" t="s">
        <v>1603</v>
      </c>
      <c r="C27" s="371"/>
      <c r="D27" s="371"/>
      <c r="E27" s="371"/>
      <c r="F27" s="371"/>
    </row>
    <row r="28" customFormat="false" ht="13.5" hidden="false" customHeight="false" outlineLevel="0" collapsed="false">
      <c r="C28" s="386"/>
      <c r="D28" s="386"/>
      <c r="E28" s="386"/>
    </row>
    <row r="29" customFormat="false" ht="16.5" hidden="false" customHeight="false" outlineLevel="0" collapsed="false">
      <c r="B29" s="372" t="s">
        <v>1604</v>
      </c>
      <c r="C29" s="373" t="s">
        <v>1605</v>
      </c>
      <c r="D29" s="374"/>
      <c r="E29" s="374"/>
    </row>
    <row r="30" customFormat="false" ht="15.75" hidden="false" customHeight="false" outlineLevel="0" collapsed="false">
      <c r="B30" s="375" t="n">
        <v>1</v>
      </c>
      <c r="C30" s="387" t="s">
        <v>1606</v>
      </c>
      <c r="D30" s="388"/>
      <c r="E30" s="388"/>
    </row>
    <row r="31" customFormat="false" ht="15.75" hidden="false" customHeight="false" outlineLevel="0" collapsed="false">
      <c r="B31" s="378" t="n">
        <v>2</v>
      </c>
      <c r="C31" s="389" t="s">
        <v>1607</v>
      </c>
      <c r="D31" s="388"/>
      <c r="E31" s="388"/>
    </row>
    <row r="32" customFormat="false" ht="15.75" hidden="false" customHeight="false" outlineLevel="0" collapsed="false">
      <c r="B32" s="378" t="n">
        <v>3</v>
      </c>
      <c r="C32" s="389" t="s">
        <v>1608</v>
      </c>
      <c r="D32" s="388"/>
      <c r="E32" s="388"/>
    </row>
    <row r="33" customFormat="false" ht="15.75" hidden="false" customHeight="false" outlineLevel="0" collapsed="false">
      <c r="B33" s="378" t="n">
        <v>4</v>
      </c>
      <c r="C33" s="389" t="s">
        <v>1609</v>
      </c>
      <c r="D33" s="388"/>
      <c r="E33" s="388"/>
    </row>
    <row r="34" customFormat="false" ht="16.5" hidden="false" customHeight="false" outlineLevel="0" collapsed="false">
      <c r="B34" s="390" t="s">
        <v>1610</v>
      </c>
      <c r="C34" s="391" t="s">
        <v>1611</v>
      </c>
      <c r="D34" s="388"/>
      <c r="E34" s="388"/>
    </row>
    <row r="35" s="392" customFormat="true" ht="5.25" hidden="false" customHeight="true" outlineLevel="0" collapsed="false">
      <c r="B35" s="377"/>
      <c r="C35" s="388"/>
      <c r="D35" s="388"/>
      <c r="E35" s="388"/>
    </row>
    <row r="36" s="392" customFormat="true" ht="15.75" hidden="false" customHeight="true" outlineLevel="0" collapsed="false">
      <c r="B36" s="371" t="s">
        <v>1612</v>
      </c>
      <c r="C36" s="371"/>
      <c r="D36" s="371"/>
      <c r="E36" s="371"/>
      <c r="F36" s="371"/>
    </row>
    <row r="37" s="392" customFormat="true" ht="31.5" hidden="false" customHeight="true" outlineLevel="0" collapsed="false">
      <c r="B37" s="382" t="s">
        <v>1613</v>
      </c>
      <c r="C37" s="382"/>
      <c r="D37" s="382"/>
      <c r="E37" s="382"/>
      <c r="F37" s="382"/>
    </row>
    <row r="39" customFormat="false" ht="12.75" hidden="false" customHeight="false" outlineLevel="0" collapsed="false">
      <c r="B39" s="0" t="n">
        <v>4</v>
      </c>
      <c r="C39" s="370" t="s">
        <v>1614</v>
      </c>
      <c r="D39" s="370"/>
      <c r="E39" s="370"/>
    </row>
    <row r="40" customFormat="false" ht="5.1" hidden="false" customHeight="true" outlineLevel="0" collapsed="false"/>
    <row r="41" customFormat="false" ht="48" hidden="false" customHeight="true" outlineLevel="0" collapsed="false">
      <c r="B41" s="371" t="s">
        <v>1615</v>
      </c>
      <c r="C41" s="371"/>
      <c r="D41" s="371"/>
      <c r="E41" s="371"/>
      <c r="F41" s="371"/>
    </row>
    <row r="43" customFormat="false" ht="12.75" hidden="false" customHeight="false" outlineLevel="0" collapsed="false">
      <c r="B43" s="393" t="s">
        <v>590</v>
      </c>
      <c r="C43" s="370" t="s">
        <v>1616</v>
      </c>
      <c r="D43" s="370"/>
      <c r="E43" s="370"/>
    </row>
    <row r="44" customFormat="false" ht="5.1" hidden="false" customHeight="true" outlineLevel="0" collapsed="false"/>
    <row r="45" s="394" customFormat="true" ht="26.25" hidden="false" customHeight="false" outlineLevel="0" collapsed="false">
      <c r="B45" s="395" t="s">
        <v>1448</v>
      </c>
      <c r="C45" s="396" t="s">
        <v>1449</v>
      </c>
      <c r="D45" s="397" t="s">
        <v>1617</v>
      </c>
      <c r="E45" s="398" t="s">
        <v>1451</v>
      </c>
      <c r="F45" s="397" t="s">
        <v>1450</v>
      </c>
    </row>
    <row r="46" customFormat="false" ht="15.75" hidden="false" customHeight="false" outlineLevel="0" collapsed="false">
      <c r="B46" s="399" t="n">
        <v>0.3</v>
      </c>
      <c r="C46" s="400" t="s">
        <v>1618</v>
      </c>
      <c r="D46" s="401" t="n">
        <v>1</v>
      </c>
      <c r="E46" s="402" t="s">
        <v>1619</v>
      </c>
      <c r="F46" s="403" t="n">
        <v>0.5</v>
      </c>
    </row>
    <row r="47" customFormat="false" ht="15.75" hidden="false" customHeight="false" outlineLevel="0" collapsed="false">
      <c r="B47" s="404" t="n">
        <v>0.3</v>
      </c>
      <c r="C47" s="405" t="s">
        <v>1620</v>
      </c>
      <c r="D47" s="406" t="n">
        <v>2</v>
      </c>
      <c r="E47" s="407" t="s">
        <v>1621</v>
      </c>
      <c r="F47" s="408" t="n">
        <v>0.5</v>
      </c>
    </row>
    <row r="48" customFormat="false" ht="15.75" hidden="false" customHeight="false" outlineLevel="0" collapsed="false">
      <c r="B48" s="404" t="n">
        <v>0.3</v>
      </c>
      <c r="C48" s="405" t="s">
        <v>1622</v>
      </c>
      <c r="D48" s="406" t="n">
        <v>3</v>
      </c>
      <c r="E48" s="407" t="s">
        <v>1623</v>
      </c>
      <c r="F48" s="408" t="n">
        <v>0.5</v>
      </c>
    </row>
    <row r="49" customFormat="false" ht="16.5" hidden="false" customHeight="false" outlineLevel="0" collapsed="false">
      <c r="B49" s="409" t="n">
        <v>0.1</v>
      </c>
      <c r="C49" s="410" t="s">
        <v>1624</v>
      </c>
      <c r="D49" s="411" t="n">
        <v>4</v>
      </c>
      <c r="E49" s="412" t="s">
        <v>1625</v>
      </c>
      <c r="F49" s="413" t="n">
        <v>0.5</v>
      </c>
    </row>
    <row r="51" customFormat="false" ht="12.75" hidden="false" customHeight="false" outlineLevel="0" collapsed="false">
      <c r="B51" s="393" t="s">
        <v>584</v>
      </c>
      <c r="C51" s="370" t="s">
        <v>1626</v>
      </c>
      <c r="D51" s="370"/>
    </row>
    <row r="52" customFormat="false" ht="5.1" hidden="false" customHeight="true" outlineLevel="0" collapsed="false"/>
    <row r="53" s="394" customFormat="true" ht="26.25" hidden="false" customHeight="false" outlineLevel="0" collapsed="false">
      <c r="B53" s="395" t="s">
        <v>1448</v>
      </c>
      <c r="C53" s="396" t="s">
        <v>1449</v>
      </c>
      <c r="D53" s="397" t="s">
        <v>1617</v>
      </c>
      <c r="E53" s="414" t="s">
        <v>1451</v>
      </c>
    </row>
    <row r="54" customFormat="false" ht="15.75" hidden="false" customHeight="false" outlineLevel="0" collapsed="false">
      <c r="B54" s="399" t="n">
        <v>0.3</v>
      </c>
      <c r="C54" s="400" t="s">
        <v>1627</v>
      </c>
      <c r="D54" s="401" t="n">
        <v>1</v>
      </c>
      <c r="E54" s="415" t="s">
        <v>1628</v>
      </c>
    </row>
    <row r="55" customFormat="false" ht="15.75" hidden="false" customHeight="false" outlineLevel="0" collapsed="false">
      <c r="B55" s="404" t="n">
        <v>0.3</v>
      </c>
      <c r="C55" s="405" t="s">
        <v>1629</v>
      </c>
      <c r="D55" s="406" t="n">
        <v>1.5</v>
      </c>
      <c r="E55" s="416" t="s">
        <v>1630</v>
      </c>
    </row>
    <row r="56" customFormat="false" ht="15.75" hidden="false" customHeight="false" outlineLevel="0" collapsed="false">
      <c r="B56" s="404" t="n">
        <v>0.3</v>
      </c>
      <c r="C56" s="405" t="s">
        <v>1631</v>
      </c>
      <c r="D56" s="406" t="n">
        <v>2</v>
      </c>
      <c r="E56" s="416" t="s">
        <v>1632</v>
      </c>
    </row>
    <row r="57" customFormat="false" ht="16.5" hidden="false" customHeight="false" outlineLevel="0" collapsed="false">
      <c r="B57" s="409" t="n">
        <v>0.1</v>
      </c>
      <c r="C57" s="410" t="s">
        <v>1633</v>
      </c>
      <c r="D57" s="411" t="n">
        <v>3</v>
      </c>
      <c r="E57" s="417" t="s">
        <v>1634</v>
      </c>
    </row>
    <row r="59" customFormat="false" ht="12.75" hidden="false" customHeight="false" outlineLevel="0" collapsed="false">
      <c r="B59" s="0" t="n">
        <v>7</v>
      </c>
      <c r="C59" s="370" t="s">
        <v>1561</v>
      </c>
      <c r="D59" s="370"/>
      <c r="E59" s="370"/>
    </row>
    <row r="60" customFormat="false" ht="5.1" hidden="false" customHeight="true" outlineLevel="0" collapsed="false"/>
    <row r="61" s="368" customFormat="true" ht="16.5" hidden="false" customHeight="true" outlineLevel="0" collapsed="false">
      <c r="B61" s="372" t="s">
        <v>1562</v>
      </c>
      <c r="C61" s="373" t="s">
        <v>559</v>
      </c>
      <c r="D61" s="373"/>
      <c r="E61" s="373"/>
      <c r="F61" s="373"/>
    </row>
    <row r="62" customFormat="false" ht="29.25" hidden="false" customHeight="true" outlineLevel="0" collapsed="false">
      <c r="B62" s="418" t="s">
        <v>1635</v>
      </c>
      <c r="C62" s="419" t="s">
        <v>1636</v>
      </c>
      <c r="D62" s="419"/>
      <c r="E62" s="419"/>
      <c r="F62" s="419"/>
    </row>
    <row r="63" customFormat="false" ht="31.5" hidden="false" customHeight="true" outlineLevel="0" collapsed="false">
      <c r="B63" s="420" t="s">
        <v>1637</v>
      </c>
      <c r="C63" s="421" t="s">
        <v>1638</v>
      </c>
      <c r="D63" s="421"/>
      <c r="E63" s="421"/>
      <c r="F63" s="421"/>
    </row>
    <row r="65" customFormat="false" ht="12.75" hidden="false" customHeight="false" outlineLevel="0" collapsed="false">
      <c r="B65" s="0" t="n">
        <v>8</v>
      </c>
      <c r="C65" s="370" t="s">
        <v>1639</v>
      </c>
      <c r="D65" s="370"/>
      <c r="E65" s="370"/>
    </row>
    <row r="66" customFormat="false" ht="5.1" hidden="false" customHeight="true" outlineLevel="0" collapsed="false"/>
    <row r="67" customFormat="false" ht="81" hidden="false" customHeight="true" outlineLevel="0" collapsed="false">
      <c r="B67" s="371" t="s">
        <v>1640</v>
      </c>
      <c r="C67" s="371"/>
      <c r="D67" s="371"/>
      <c r="E67" s="371"/>
      <c r="F67" s="371"/>
    </row>
    <row r="68" customFormat="false" ht="5.1" hidden="false" customHeight="true" outlineLevel="0" collapsed="false"/>
    <row r="69" customFormat="false" ht="31.5" hidden="false" customHeight="true" outlineLevel="0" collapsed="false">
      <c r="B69" s="371" t="s">
        <v>1641</v>
      </c>
      <c r="C69" s="371"/>
      <c r="D69" s="371"/>
      <c r="E69" s="371"/>
      <c r="F69" s="371"/>
    </row>
  </sheetData>
  <mergeCells count="15">
    <mergeCell ref="B3:F3"/>
    <mergeCell ref="B4:F4"/>
    <mergeCell ref="B9:F9"/>
    <mergeCell ref="B18:F18"/>
    <mergeCell ref="C22:F22"/>
    <mergeCell ref="C23:F23"/>
    <mergeCell ref="B27:F27"/>
    <mergeCell ref="B36:F36"/>
    <mergeCell ref="B37:F37"/>
    <mergeCell ref="B41:F41"/>
    <mergeCell ref="C61:F61"/>
    <mergeCell ref="C62:F62"/>
    <mergeCell ref="C63:F63"/>
    <mergeCell ref="B67:F67"/>
    <mergeCell ref="B69:F69"/>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22.99"/>
    <col collapsed="false" customWidth="true" hidden="false" outlineLevel="0" max="3" min="3" style="30" width="24.13"/>
    <col collapsed="false" customWidth="true" hidden="false" outlineLevel="0" max="4" min="4" style="30" width="42.7"/>
    <col collapsed="false" customWidth="true" hidden="false" outlineLevel="0" max="5" min="5" style="30" width="26.84"/>
    <col collapsed="false" customWidth="false" hidden="false" outlineLevel="0" max="257" min="6"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02</v>
      </c>
      <c r="C3" s="128"/>
      <c r="D3" s="128"/>
      <c r="E3" s="128"/>
    </row>
    <row r="4" customFormat="false" ht="12.75" hidden="false" customHeight="false" outlineLevel="0" collapsed="false">
      <c r="B4" s="295" t="s">
        <v>1642</v>
      </c>
      <c r="C4" s="295"/>
      <c r="D4" s="295"/>
      <c r="E4" s="295"/>
    </row>
    <row r="5" customFormat="false" ht="5.1" hidden="false" customHeight="true" outlineLevel="0" collapsed="false">
      <c r="B5" s="31"/>
      <c r="C5" s="31"/>
      <c r="D5" s="31"/>
    </row>
    <row r="6" customFormat="false" ht="12.75" hidden="false" customHeight="false" outlineLevel="0" collapsed="false">
      <c r="C6" s="296"/>
    </row>
    <row r="7" customFormat="false" ht="12.75" hidden="false" customHeight="false" outlineLevel="0" collapsed="false">
      <c r="B7" s="30" t="n">
        <v>1</v>
      </c>
      <c r="C7" s="300" t="s">
        <v>1643</v>
      </c>
    </row>
    <row r="8" customFormat="false" ht="5.1" hidden="false" customHeight="true" outlineLevel="0" collapsed="false"/>
    <row r="9" customFormat="false" ht="27.75" hidden="false" customHeight="true" outlineLevel="0" collapsed="false">
      <c r="B9" s="340" t="s">
        <v>1644</v>
      </c>
      <c r="C9" s="340"/>
      <c r="D9" s="340"/>
      <c r="E9" s="340"/>
    </row>
    <row r="11" customFormat="false" ht="12.75" hidden="false" customHeight="false" outlineLevel="0" collapsed="false">
      <c r="B11" s="422" t="s">
        <v>1645</v>
      </c>
      <c r="C11" s="422" t="s">
        <v>1646</v>
      </c>
    </row>
    <row r="12" customFormat="false" ht="12.75" hidden="false" customHeight="false" outlineLevel="0" collapsed="false">
      <c r="B12" s="423" t="s">
        <v>1647</v>
      </c>
      <c r="C12" s="423" t="s">
        <v>1648</v>
      </c>
    </row>
    <row r="13" customFormat="false" ht="12.75" hidden="false" customHeight="false" outlineLevel="0" collapsed="false">
      <c r="B13" s="423" t="s">
        <v>1649</v>
      </c>
      <c r="C13" s="423" t="s">
        <v>1650</v>
      </c>
    </row>
    <row r="14" customFormat="false" ht="12.75" hidden="false" customHeight="false" outlineLevel="0" collapsed="false">
      <c r="B14" s="423" t="s">
        <v>1651</v>
      </c>
      <c r="C14" s="423" t="s">
        <v>1652</v>
      </c>
    </row>
    <row r="15" customFormat="false" ht="12.75" hidden="false" customHeight="false" outlineLevel="0" collapsed="false">
      <c r="B15" s="423" t="s">
        <v>1653</v>
      </c>
      <c r="C15" s="423" t="s">
        <v>1654</v>
      </c>
    </row>
    <row r="16" customFormat="false" ht="12.75" hidden="false" customHeight="false" outlineLevel="0" collapsed="false">
      <c r="B16" s="423" t="s">
        <v>1655</v>
      </c>
      <c r="C16" s="423" t="s">
        <v>1656</v>
      </c>
    </row>
    <row r="17" customFormat="false" ht="12.75" hidden="false" customHeight="false" outlineLevel="0" collapsed="false">
      <c r="B17" s="423" t="s">
        <v>1657</v>
      </c>
      <c r="C17" s="423" t="s">
        <v>1658</v>
      </c>
    </row>
    <row r="18" customFormat="false" ht="12.75" hidden="false" customHeight="false" outlineLevel="0" collapsed="false">
      <c r="B18" s="423" t="s">
        <v>1659</v>
      </c>
      <c r="C18" s="423" t="s">
        <v>1660</v>
      </c>
    </row>
    <row r="20" customFormat="false" ht="12.75" hidden="false" customHeight="false" outlineLevel="0" collapsed="false">
      <c r="B20" s="30" t="n">
        <v>2</v>
      </c>
      <c r="C20" s="300" t="s">
        <v>1661</v>
      </c>
    </row>
    <row r="21" customFormat="false" ht="5.1" hidden="false" customHeight="true" outlineLevel="0" collapsed="false"/>
    <row r="22" customFormat="false" ht="39" hidden="false" customHeight="true" outlineLevel="0" collapsed="false">
      <c r="B22" s="340" t="s">
        <v>1662</v>
      </c>
      <c r="C22" s="340"/>
      <c r="D22" s="340"/>
      <c r="E22" s="340"/>
    </row>
    <row r="24" customFormat="false" ht="12.75" hidden="false" customHeight="false" outlineLevel="0" collapsed="false">
      <c r="B24" s="30" t="n">
        <v>3</v>
      </c>
      <c r="C24" s="300" t="s">
        <v>1663</v>
      </c>
    </row>
    <row r="25" customFormat="false" ht="5.1" hidden="false" customHeight="true" outlineLevel="0" collapsed="false"/>
    <row r="26" s="31" customFormat="true" ht="13.5" hidden="false" customHeight="true" outlineLevel="0" collapsed="false">
      <c r="B26" s="348" t="s">
        <v>1562</v>
      </c>
      <c r="C26" s="349" t="s">
        <v>1043</v>
      </c>
      <c r="D26" s="349"/>
    </row>
    <row r="27" customFormat="false" ht="12.75" hidden="false" customHeight="true" outlineLevel="0" collapsed="false">
      <c r="B27" s="424" t="s">
        <v>1664</v>
      </c>
      <c r="C27" s="425" t="s">
        <v>1665</v>
      </c>
      <c r="D27" s="425"/>
    </row>
    <row r="28" customFormat="false" ht="12.75" hidden="false" customHeight="true" outlineLevel="0" collapsed="false">
      <c r="B28" s="177" t="s">
        <v>1666</v>
      </c>
      <c r="C28" s="426" t="s">
        <v>1667</v>
      </c>
      <c r="D28" s="426"/>
    </row>
    <row r="29" customFormat="false" ht="12.75" hidden="false" customHeight="true" outlineLevel="0" collapsed="false">
      <c r="B29" s="177" t="s">
        <v>1668</v>
      </c>
      <c r="C29" s="426" t="s">
        <v>1669</v>
      </c>
      <c r="D29" s="426"/>
    </row>
    <row r="30" customFormat="false" ht="25.5" hidden="false" customHeight="true" outlineLevel="0" collapsed="false">
      <c r="B30" s="177" t="s">
        <v>1670</v>
      </c>
      <c r="C30" s="426" t="s">
        <v>1671</v>
      </c>
      <c r="D30" s="426"/>
    </row>
    <row r="31" customFormat="false" ht="12.75" hidden="false" customHeight="true" outlineLevel="0" collapsed="false">
      <c r="B31" s="177" t="s">
        <v>1672</v>
      </c>
      <c r="C31" s="426" t="s">
        <v>1673</v>
      </c>
      <c r="D31" s="426"/>
    </row>
    <row r="32" s="288" customFormat="true" ht="32.25" hidden="false" customHeight="true" outlineLevel="0" collapsed="false">
      <c r="B32" s="217" t="s">
        <v>1674</v>
      </c>
      <c r="C32" s="361" t="s">
        <v>1675</v>
      </c>
      <c r="D32" s="361"/>
    </row>
    <row r="34" customFormat="false" ht="12.75" hidden="false" customHeight="false" outlineLevel="0" collapsed="false">
      <c r="B34" s="30" t="n">
        <v>4</v>
      </c>
      <c r="C34" s="300" t="s">
        <v>1676</v>
      </c>
    </row>
    <row r="35" customFormat="false" ht="5.1" hidden="false" customHeight="true" outlineLevel="0" collapsed="false"/>
    <row r="36" s="31" customFormat="true" ht="13.5" hidden="false" customHeight="true" outlineLevel="0" collapsed="false">
      <c r="B36" s="348" t="s">
        <v>1677</v>
      </c>
      <c r="C36" s="349" t="s">
        <v>1678</v>
      </c>
      <c r="D36" s="349"/>
    </row>
    <row r="37" customFormat="false" ht="12.75" hidden="false" customHeight="true" outlineLevel="0" collapsed="false">
      <c r="B37" s="424" t="s">
        <v>1679</v>
      </c>
      <c r="C37" s="427" t="s">
        <v>1680</v>
      </c>
      <c r="D37" s="427"/>
    </row>
    <row r="38" customFormat="false" ht="12.75" hidden="false" customHeight="true" outlineLevel="0" collapsed="false">
      <c r="B38" s="177" t="s">
        <v>1681</v>
      </c>
      <c r="C38" s="428" t="s">
        <v>1682</v>
      </c>
      <c r="D38" s="428"/>
    </row>
    <row r="39" customFormat="false" ht="12.75" hidden="false" customHeight="true" outlineLevel="0" collapsed="false">
      <c r="B39" s="177" t="s">
        <v>1683</v>
      </c>
      <c r="C39" s="428" t="s">
        <v>1682</v>
      </c>
      <c r="D39" s="428"/>
    </row>
    <row r="40" customFormat="false" ht="12.75" hidden="false" customHeight="true" outlineLevel="0" collapsed="false">
      <c r="B40" s="177" t="s">
        <v>1684</v>
      </c>
      <c r="C40" s="428" t="s">
        <v>1685</v>
      </c>
      <c r="D40" s="428"/>
    </row>
    <row r="41" customFormat="false" ht="12.75" hidden="false" customHeight="true" outlineLevel="0" collapsed="false">
      <c r="B41" s="177" t="s">
        <v>1686</v>
      </c>
      <c r="C41" s="428" t="s">
        <v>1685</v>
      </c>
      <c r="D41" s="428"/>
    </row>
    <row r="42" customFormat="false" ht="12.75" hidden="false" customHeight="true" outlineLevel="0" collapsed="false">
      <c r="B42" s="177" t="s">
        <v>1687</v>
      </c>
      <c r="C42" s="428" t="s">
        <v>1685</v>
      </c>
      <c r="D42" s="428"/>
    </row>
    <row r="43" customFormat="false" ht="13.5" hidden="false" customHeight="true" outlineLevel="0" collapsed="false">
      <c r="B43" s="179" t="s">
        <v>1688</v>
      </c>
      <c r="C43" s="429" t="s">
        <v>1685</v>
      </c>
      <c r="D43" s="429"/>
    </row>
    <row r="45" customFormat="false" ht="12.75" hidden="false" customHeight="false" outlineLevel="0" collapsed="false">
      <c r="B45" s="30" t="n">
        <v>5</v>
      </c>
      <c r="C45" s="300" t="s">
        <v>1689</v>
      </c>
    </row>
    <row r="46" customFormat="false" ht="5.1" hidden="false" customHeight="true" outlineLevel="0" collapsed="false"/>
    <row r="47" customFormat="false" ht="25.5" hidden="false" customHeight="true" outlineLevel="0" collapsed="false">
      <c r="B47" s="340" t="s">
        <v>1690</v>
      </c>
      <c r="C47" s="340"/>
      <c r="D47" s="340"/>
      <c r="E47" s="340"/>
    </row>
    <row r="48" customFormat="false" ht="5.1" hidden="false" customHeight="true" outlineLevel="0" collapsed="false"/>
    <row r="49" customFormat="false" ht="12.75" hidden="false" customHeight="false" outlineLevel="0" collapsed="false">
      <c r="C49" s="430" t="s">
        <v>1691</v>
      </c>
    </row>
    <row r="50" customFormat="false" ht="12.75" hidden="false" customHeight="false" outlineLevel="0" collapsed="false">
      <c r="C50" s="431" t="s">
        <v>1692</v>
      </c>
    </row>
    <row r="51" customFormat="false" ht="12.75" hidden="false" customHeight="false" outlineLevel="0" collapsed="false">
      <c r="C51" s="432" t="s">
        <v>1693</v>
      </c>
    </row>
    <row r="52" customFormat="false" ht="5.1" hidden="false" customHeight="true" outlineLevel="0" collapsed="false">
      <c r="B52" s="32"/>
    </row>
    <row r="53" customFormat="false" ht="12.75" hidden="false" customHeight="true" outlineLevel="0" collapsed="false">
      <c r="B53" s="340" t="s">
        <v>1694</v>
      </c>
      <c r="C53" s="340"/>
      <c r="D53" s="340"/>
    </row>
    <row r="55" customFormat="false" ht="12.75" hidden="false" customHeight="true" outlineLevel="0" collapsed="false">
      <c r="B55" s="340" t="s">
        <v>1695</v>
      </c>
      <c r="C55" s="340"/>
      <c r="D55" s="340"/>
    </row>
    <row r="56" customFormat="false" ht="12.75" hidden="false" customHeight="false" outlineLevel="0" collapsed="false">
      <c r="B56" s="30" t="s">
        <v>1696</v>
      </c>
    </row>
    <row r="57" customFormat="false" ht="12.75" hidden="false" customHeight="false" outlineLevel="0" collapsed="false">
      <c r="B57" s="30" t="s">
        <v>1697</v>
      </c>
    </row>
    <row r="59" customFormat="false" ht="12.75" hidden="false" customHeight="false" outlineLevel="0" collapsed="false">
      <c r="C59" s="430" t="s">
        <v>1698</v>
      </c>
    </row>
    <row r="60" customFormat="false" ht="5.25" hidden="false" customHeight="true" outlineLevel="0" collapsed="false">
      <c r="C60" s="431"/>
    </row>
    <row r="61" customFormat="false" ht="12.75" hidden="false" customHeight="false" outlineLevel="0" collapsed="false">
      <c r="C61" s="431" t="s">
        <v>1699</v>
      </c>
    </row>
    <row r="62" customFormat="false" ht="5.25" hidden="false" customHeight="true" outlineLevel="0" collapsed="false">
      <c r="C62" s="431"/>
    </row>
    <row r="63" customFormat="false" ht="12.75" hidden="false" customHeight="false" outlineLevel="0" collapsed="false">
      <c r="C63" s="432" t="s">
        <v>1700</v>
      </c>
    </row>
    <row r="65" customFormat="false" ht="51.75" hidden="false" customHeight="true" outlineLevel="0" collapsed="false">
      <c r="B65" s="340" t="s">
        <v>1701</v>
      </c>
      <c r="C65" s="340"/>
      <c r="D65" s="340"/>
      <c r="E65" s="340"/>
    </row>
    <row r="67" customFormat="false" ht="12.75" hidden="false" customHeight="false" outlineLevel="0" collapsed="false">
      <c r="B67" s="30" t="s">
        <v>1702</v>
      </c>
    </row>
    <row r="69" customFormat="false" ht="12.75" hidden="false" customHeight="false" outlineLevel="0" collapsed="false">
      <c r="B69" s="433" t="s">
        <v>1703</v>
      </c>
      <c r="C69" s="300" t="s">
        <v>1704</v>
      </c>
    </row>
    <row r="70" customFormat="false" ht="5.1" hidden="false" customHeight="true" outlineLevel="0" collapsed="false"/>
    <row r="71" s="288" customFormat="true" ht="39" hidden="false" customHeight="false" outlineLevel="0" collapsed="false">
      <c r="B71" s="434" t="s">
        <v>1448</v>
      </c>
      <c r="C71" s="435" t="s">
        <v>1449</v>
      </c>
      <c r="D71" s="436" t="s">
        <v>1451</v>
      </c>
      <c r="E71" s="304" t="s">
        <v>1617</v>
      </c>
    </row>
    <row r="72" customFormat="false" ht="12.75" hidden="false" customHeight="false" outlineLevel="0" collapsed="false">
      <c r="B72" s="437" t="n">
        <v>0.3</v>
      </c>
      <c r="C72" s="438" t="s">
        <v>1705</v>
      </c>
      <c r="D72" s="439" t="s">
        <v>1706</v>
      </c>
      <c r="E72" s="440" t="n">
        <v>1</v>
      </c>
    </row>
    <row r="73" customFormat="false" ht="12.75" hidden="false" customHeight="false" outlineLevel="0" collapsed="false">
      <c r="B73" s="441" t="n">
        <v>0.3</v>
      </c>
      <c r="C73" s="185" t="s">
        <v>1707</v>
      </c>
      <c r="D73" s="168" t="s">
        <v>1708</v>
      </c>
      <c r="E73" s="442" t="n">
        <v>1.5</v>
      </c>
    </row>
    <row r="74" customFormat="false" ht="12.75" hidden="false" customHeight="false" outlineLevel="0" collapsed="false">
      <c r="B74" s="441" t="n">
        <v>0.3</v>
      </c>
      <c r="C74" s="185" t="s">
        <v>1709</v>
      </c>
      <c r="D74" s="168" t="s">
        <v>1710</v>
      </c>
      <c r="E74" s="442" t="n">
        <v>2</v>
      </c>
    </row>
    <row r="75" customFormat="false" ht="13.5" hidden="false" customHeight="false" outlineLevel="0" collapsed="false">
      <c r="B75" s="443" t="n">
        <v>0.1</v>
      </c>
      <c r="C75" s="186" t="s">
        <v>1711</v>
      </c>
      <c r="D75" s="171" t="s">
        <v>1712</v>
      </c>
      <c r="E75" s="444" t="n">
        <v>3</v>
      </c>
    </row>
    <row r="77" customFormat="false" ht="12.75" hidden="false" customHeight="false" outlineLevel="0" collapsed="false">
      <c r="B77" s="433" t="s">
        <v>163</v>
      </c>
      <c r="C77" s="300" t="s">
        <v>1713</v>
      </c>
    </row>
    <row r="78" customFormat="false" ht="5.1" hidden="false" customHeight="true" outlineLevel="0" collapsed="false"/>
    <row r="79" s="288" customFormat="true" ht="39" hidden="false" customHeight="false" outlineLevel="0" collapsed="false">
      <c r="B79" s="434" t="s">
        <v>1448</v>
      </c>
      <c r="C79" s="435" t="s">
        <v>1449</v>
      </c>
      <c r="D79" s="436" t="s">
        <v>1451</v>
      </c>
      <c r="E79" s="304" t="s">
        <v>1617</v>
      </c>
    </row>
    <row r="80" customFormat="false" ht="12.75" hidden="false" customHeight="false" outlineLevel="0" collapsed="false">
      <c r="B80" s="437" t="n">
        <v>0.3</v>
      </c>
      <c r="C80" s="438" t="s">
        <v>1714</v>
      </c>
      <c r="D80" s="439" t="s">
        <v>1715</v>
      </c>
      <c r="E80" s="440" t="n">
        <v>1</v>
      </c>
    </row>
    <row r="81" customFormat="false" ht="12.75" hidden="false" customHeight="false" outlineLevel="0" collapsed="false">
      <c r="B81" s="441" t="n">
        <v>0.3</v>
      </c>
      <c r="C81" s="185" t="s">
        <v>1716</v>
      </c>
      <c r="D81" s="168" t="s">
        <v>1717</v>
      </c>
      <c r="E81" s="442" t="n">
        <v>1.5</v>
      </c>
    </row>
    <row r="82" customFormat="false" ht="12.75" hidden="false" customHeight="false" outlineLevel="0" collapsed="false">
      <c r="B82" s="441" t="n">
        <v>0.3</v>
      </c>
      <c r="C82" s="185" t="s">
        <v>1718</v>
      </c>
      <c r="D82" s="168" t="s">
        <v>1719</v>
      </c>
      <c r="E82" s="442" t="n">
        <v>2</v>
      </c>
    </row>
    <row r="83" customFormat="false" ht="13.5" hidden="false" customHeight="false" outlineLevel="0" collapsed="false">
      <c r="B83" s="443" t="n">
        <v>0.1</v>
      </c>
      <c r="C83" s="186" t="s">
        <v>1720</v>
      </c>
      <c r="D83" s="171" t="s">
        <v>1721</v>
      </c>
      <c r="E83" s="444" t="n">
        <v>3</v>
      </c>
    </row>
    <row r="85" customFormat="false" ht="12.75" hidden="false" customHeight="false" outlineLevel="0" collapsed="false">
      <c r="B85" s="433" t="s">
        <v>165</v>
      </c>
      <c r="C85" s="300" t="s">
        <v>1722</v>
      </c>
    </row>
    <row r="86" customFormat="false" ht="5.1" hidden="false" customHeight="true" outlineLevel="0" collapsed="false"/>
    <row r="87" s="288" customFormat="true" ht="39" hidden="false" customHeight="false" outlineLevel="0" collapsed="false">
      <c r="B87" s="434" t="s">
        <v>1448</v>
      </c>
      <c r="C87" s="435" t="s">
        <v>1449</v>
      </c>
      <c r="D87" s="436" t="s">
        <v>1451</v>
      </c>
      <c r="E87" s="304" t="s">
        <v>1617</v>
      </c>
    </row>
    <row r="88" customFormat="false" ht="12.75" hidden="false" customHeight="false" outlineLevel="0" collapsed="false">
      <c r="B88" s="437" t="n">
        <v>0.3</v>
      </c>
      <c r="C88" s="438" t="s">
        <v>1723</v>
      </c>
      <c r="D88" s="439" t="s">
        <v>1724</v>
      </c>
      <c r="E88" s="440" t="n">
        <v>1</v>
      </c>
    </row>
    <row r="89" customFormat="false" ht="12.75" hidden="false" customHeight="false" outlineLevel="0" collapsed="false">
      <c r="B89" s="441" t="n">
        <v>0.3</v>
      </c>
      <c r="C89" s="185" t="s">
        <v>1725</v>
      </c>
      <c r="D89" s="168" t="s">
        <v>1726</v>
      </c>
      <c r="E89" s="442" t="n">
        <v>1.5</v>
      </c>
    </row>
    <row r="90" customFormat="false" ht="12.75" hidden="false" customHeight="false" outlineLevel="0" collapsed="false">
      <c r="B90" s="441" t="n">
        <v>0.3</v>
      </c>
      <c r="C90" s="185" t="s">
        <v>1727</v>
      </c>
      <c r="D90" s="168" t="s">
        <v>1728</v>
      </c>
      <c r="E90" s="442" t="n">
        <v>2</v>
      </c>
    </row>
    <row r="91" customFormat="false" ht="13.5" hidden="false" customHeight="false" outlineLevel="0" collapsed="false">
      <c r="B91" s="443" t="n">
        <v>0.1</v>
      </c>
      <c r="C91" s="186" t="s">
        <v>1729</v>
      </c>
      <c r="D91" s="171" t="s">
        <v>1730</v>
      </c>
      <c r="E91" s="444" t="n">
        <v>2.5</v>
      </c>
    </row>
    <row r="93" customFormat="false" ht="12.75" hidden="false" customHeight="false" outlineLevel="0" collapsed="false">
      <c r="B93" s="433" t="s">
        <v>167</v>
      </c>
      <c r="C93" s="300" t="s">
        <v>1731</v>
      </c>
    </row>
    <row r="94" customFormat="false" ht="5.1" hidden="false" customHeight="true" outlineLevel="0" collapsed="false"/>
    <row r="95" s="288" customFormat="true" ht="39" hidden="false" customHeight="false" outlineLevel="0" collapsed="false">
      <c r="B95" s="434" t="s">
        <v>1448</v>
      </c>
      <c r="C95" s="435" t="s">
        <v>1449</v>
      </c>
      <c r="D95" s="436" t="s">
        <v>1451</v>
      </c>
      <c r="E95" s="304" t="s">
        <v>1617</v>
      </c>
    </row>
    <row r="96" customFormat="false" ht="12.75" hidden="false" customHeight="false" outlineLevel="0" collapsed="false">
      <c r="B96" s="437" t="n">
        <v>0.3</v>
      </c>
      <c r="C96" s="438" t="s">
        <v>1732</v>
      </c>
      <c r="D96" s="439" t="s">
        <v>1733</v>
      </c>
      <c r="E96" s="440" t="n">
        <v>1</v>
      </c>
    </row>
    <row r="97" customFormat="false" ht="12.75" hidden="false" customHeight="false" outlineLevel="0" collapsed="false">
      <c r="B97" s="441" t="n">
        <v>0.3</v>
      </c>
      <c r="C97" s="185" t="s">
        <v>1734</v>
      </c>
      <c r="D97" s="168" t="s">
        <v>1735</v>
      </c>
      <c r="E97" s="442" t="n">
        <v>1.5</v>
      </c>
    </row>
    <row r="98" customFormat="false" ht="12.75" hidden="false" customHeight="false" outlineLevel="0" collapsed="false">
      <c r="B98" s="441" t="n">
        <v>0.3</v>
      </c>
      <c r="C98" s="185" t="s">
        <v>1736</v>
      </c>
      <c r="D98" s="168" t="s">
        <v>1737</v>
      </c>
      <c r="E98" s="442" t="n">
        <v>2</v>
      </c>
    </row>
    <row r="99" customFormat="false" ht="13.5" hidden="false" customHeight="false" outlineLevel="0" collapsed="false">
      <c r="B99" s="443" t="n">
        <v>0.1</v>
      </c>
      <c r="C99" s="186" t="s">
        <v>1738</v>
      </c>
      <c r="D99" s="171" t="s">
        <v>1739</v>
      </c>
      <c r="E99" s="444" t="n">
        <v>2.5</v>
      </c>
    </row>
    <row r="101" customFormat="false" ht="12.75" hidden="false" customHeight="false" outlineLevel="0" collapsed="false">
      <c r="B101" s="433" t="s">
        <v>169</v>
      </c>
      <c r="C101" s="300" t="s">
        <v>1740</v>
      </c>
    </row>
    <row r="102" customFormat="false" ht="5.1" hidden="false" customHeight="true" outlineLevel="0" collapsed="false"/>
    <row r="103" s="288" customFormat="true" ht="39" hidden="false" customHeight="false" outlineLevel="0" collapsed="false">
      <c r="B103" s="434" t="s">
        <v>1448</v>
      </c>
      <c r="C103" s="435" t="s">
        <v>1449</v>
      </c>
      <c r="D103" s="436" t="s">
        <v>1451</v>
      </c>
      <c r="E103" s="304" t="s">
        <v>1617</v>
      </c>
    </row>
    <row r="104" customFormat="false" ht="12.75" hidden="false" customHeight="false" outlineLevel="0" collapsed="false">
      <c r="B104" s="437" t="n">
        <v>0.3</v>
      </c>
      <c r="C104" s="438" t="s">
        <v>1741</v>
      </c>
      <c r="D104" s="439" t="s">
        <v>1728</v>
      </c>
      <c r="E104" s="440" t="n">
        <v>1</v>
      </c>
    </row>
    <row r="105" customFormat="false" ht="12.75" hidden="false" customHeight="false" outlineLevel="0" collapsed="false">
      <c r="B105" s="441" t="n">
        <v>0.3</v>
      </c>
      <c r="C105" s="185" t="s">
        <v>1742</v>
      </c>
      <c r="D105" s="168" t="s">
        <v>1743</v>
      </c>
      <c r="E105" s="442" t="n">
        <v>1.5</v>
      </c>
    </row>
    <row r="106" customFormat="false" ht="12.75" hidden="false" customHeight="false" outlineLevel="0" collapsed="false">
      <c r="B106" s="441" t="n">
        <v>0.3</v>
      </c>
      <c r="C106" s="185" t="s">
        <v>1744</v>
      </c>
      <c r="D106" s="168" t="s">
        <v>1745</v>
      </c>
      <c r="E106" s="442" t="n">
        <v>2</v>
      </c>
    </row>
    <row r="107" customFormat="false" ht="13.5" hidden="false" customHeight="false" outlineLevel="0" collapsed="false">
      <c r="B107" s="443" t="n">
        <v>0.1</v>
      </c>
      <c r="C107" s="186" t="s">
        <v>1746</v>
      </c>
      <c r="D107" s="171" t="s">
        <v>1747</v>
      </c>
      <c r="E107" s="444" t="n">
        <v>3</v>
      </c>
    </row>
    <row r="108" customFormat="false" ht="5.1" hidden="false" customHeight="true" outlineLevel="0" collapsed="false"/>
    <row r="109" customFormat="false" ht="12.75" hidden="false" customHeight="true" outlineLevel="0" collapsed="false">
      <c r="B109" s="340" t="s">
        <v>1748</v>
      </c>
      <c r="C109" s="340"/>
      <c r="D109" s="340"/>
      <c r="E109" s="340"/>
    </row>
    <row r="111" customFormat="false" ht="12.75" hidden="false" customHeight="false" outlineLevel="0" collapsed="false">
      <c r="B111" s="433" t="s">
        <v>171</v>
      </c>
      <c r="C111" s="300" t="s">
        <v>1749</v>
      </c>
    </row>
    <row r="112" customFormat="false" ht="5.1" hidden="false" customHeight="true" outlineLevel="0" collapsed="false"/>
    <row r="113" s="288" customFormat="true" ht="39" hidden="false" customHeight="false" outlineLevel="0" collapsed="false">
      <c r="B113" s="434" t="s">
        <v>1448</v>
      </c>
      <c r="C113" s="435" t="s">
        <v>1449</v>
      </c>
      <c r="D113" s="436" t="s">
        <v>1451</v>
      </c>
      <c r="E113" s="304" t="s">
        <v>1617</v>
      </c>
    </row>
    <row r="114" customFormat="false" ht="38.25" hidden="false" customHeight="false" outlineLevel="0" collapsed="false">
      <c r="B114" s="332" t="n">
        <v>0.3</v>
      </c>
      <c r="C114" s="445" t="s">
        <v>1750</v>
      </c>
      <c r="D114" s="216" t="s">
        <v>1477</v>
      </c>
      <c r="E114" s="446" t="n">
        <v>1</v>
      </c>
    </row>
    <row r="115" customFormat="false" ht="38.25" hidden="false" customHeight="false" outlineLevel="0" collapsed="false">
      <c r="B115" s="332" t="n">
        <v>0.3</v>
      </c>
      <c r="C115" s="445" t="s">
        <v>1751</v>
      </c>
      <c r="D115" s="216" t="s">
        <v>1479</v>
      </c>
      <c r="E115" s="447" t="n">
        <v>1.25</v>
      </c>
    </row>
    <row r="116" customFormat="false" ht="38.25" hidden="false" customHeight="false" outlineLevel="0" collapsed="false">
      <c r="B116" s="332" t="n">
        <v>0.3</v>
      </c>
      <c r="C116" s="445" t="s">
        <v>1752</v>
      </c>
      <c r="D116" s="216" t="s">
        <v>1481</v>
      </c>
      <c r="E116" s="447" t="n">
        <v>1.45</v>
      </c>
    </row>
    <row r="117" customFormat="false" ht="39" hidden="false" customHeight="false" outlineLevel="0" collapsed="false">
      <c r="B117" s="448" t="n">
        <v>0.1</v>
      </c>
      <c r="C117" s="449" t="s">
        <v>1753</v>
      </c>
      <c r="D117" s="219" t="s">
        <v>1483</v>
      </c>
      <c r="E117" s="450" t="n">
        <v>1.89</v>
      </c>
    </row>
    <row r="118" customFormat="false" ht="12.75" hidden="false" customHeight="false" outlineLevel="0" collapsed="false">
      <c r="B118" s="451"/>
      <c r="C118" s="358"/>
      <c r="D118" s="358"/>
    </row>
    <row r="119" customFormat="false" ht="12.75" hidden="false" customHeight="false" outlineLevel="0" collapsed="false">
      <c r="B119" s="32" t="s">
        <v>1754</v>
      </c>
    </row>
    <row r="120" customFormat="false" ht="28.5" hidden="false" customHeight="true" outlineLevel="0" collapsed="false">
      <c r="B120" s="350" t="s">
        <v>1755</v>
      </c>
      <c r="C120" s="350"/>
      <c r="D120" s="350"/>
      <c r="E120" s="350"/>
    </row>
    <row r="121" customFormat="false" ht="39.75" hidden="false" customHeight="true" outlineLevel="0" collapsed="false">
      <c r="B121" s="350" t="s">
        <v>1756</v>
      </c>
      <c r="C121" s="350"/>
      <c r="D121" s="350"/>
      <c r="E121" s="350"/>
    </row>
    <row r="122" customFormat="false" ht="39" hidden="false" customHeight="true" outlineLevel="0" collapsed="false">
      <c r="B122" s="350" t="s">
        <v>1757</v>
      </c>
      <c r="C122" s="350"/>
      <c r="D122" s="350"/>
      <c r="E122" s="350"/>
    </row>
    <row r="124" customFormat="false" ht="12.75" hidden="false" customHeight="false" outlineLevel="0" collapsed="false">
      <c r="B124" s="30" t="n">
        <v>6</v>
      </c>
      <c r="C124" s="300" t="s">
        <v>1758</v>
      </c>
    </row>
    <row r="125" customFormat="false" ht="5.1" hidden="false" customHeight="true" outlineLevel="0" collapsed="false"/>
    <row r="126" customFormat="false" ht="26.25" hidden="false" customHeight="true" outlineLevel="0" collapsed="false">
      <c r="B126" s="340" t="s">
        <v>1759</v>
      </c>
      <c r="C126" s="340"/>
      <c r="D126" s="340"/>
      <c r="E126" s="340"/>
    </row>
    <row r="128" customFormat="false" ht="12.75" hidden="false" customHeight="false" outlineLevel="0" collapsed="false">
      <c r="B128" s="30" t="n">
        <v>7</v>
      </c>
      <c r="C128" s="300" t="s">
        <v>1760</v>
      </c>
    </row>
    <row r="129" customFormat="false" ht="5.1" hidden="false" customHeight="true" outlineLevel="0" collapsed="false"/>
    <row r="130" customFormat="false" ht="33" hidden="false" customHeight="true" outlineLevel="0" collapsed="false">
      <c r="B130" s="340" t="s">
        <v>1761</v>
      </c>
      <c r="C130" s="340"/>
      <c r="D130" s="340"/>
      <c r="E130" s="340"/>
    </row>
    <row r="132" customFormat="false" ht="12.75" hidden="false" customHeight="false" outlineLevel="0" collapsed="false">
      <c r="B132" s="30" t="n">
        <v>8</v>
      </c>
      <c r="C132" s="300" t="s">
        <v>1762</v>
      </c>
    </row>
    <row r="133" customFormat="false" ht="5.1" hidden="false" customHeight="true" outlineLevel="0" collapsed="false"/>
    <row r="134" customFormat="false" ht="13.5" hidden="false" customHeight="false" outlineLevel="0" collapsed="false">
      <c r="B134" s="0"/>
      <c r="C134" s="348" t="s">
        <v>1763</v>
      </c>
      <c r="D134" s="349" t="s">
        <v>210</v>
      </c>
    </row>
    <row r="135" customFormat="false" ht="12.75" hidden="false" customHeight="false" outlineLevel="0" collapsed="false">
      <c r="B135" s="0"/>
      <c r="C135" s="452" t="s">
        <v>345</v>
      </c>
      <c r="D135" s="453" t="s">
        <v>1764</v>
      </c>
    </row>
    <row r="136" customFormat="false" ht="12.75" hidden="false" customHeight="false" outlineLevel="0" collapsed="false">
      <c r="A136" s="0"/>
      <c r="B136" s="0"/>
      <c r="C136" s="454" t="s">
        <v>528</v>
      </c>
      <c r="D136" s="455" t="s">
        <v>1764</v>
      </c>
    </row>
    <row r="137" customFormat="false" ht="12.75" hidden="false" customHeight="false" outlineLevel="0" collapsed="false">
      <c r="A137" s="0"/>
      <c r="B137" s="0"/>
      <c r="C137" s="456" t="s">
        <v>422</v>
      </c>
      <c r="D137" s="457" t="s">
        <v>1764</v>
      </c>
    </row>
    <row r="138" customFormat="false" ht="12.75" hidden="false" customHeight="false" outlineLevel="0" collapsed="false">
      <c r="A138" s="0"/>
      <c r="B138" s="0"/>
      <c r="C138" s="456" t="s">
        <v>527</v>
      </c>
      <c r="D138" s="457" t="s">
        <v>1764</v>
      </c>
    </row>
    <row r="139" customFormat="false" ht="12.75" hidden="false" customHeight="false" outlineLevel="0" collapsed="false">
      <c r="A139" s="0"/>
      <c r="B139" s="0"/>
      <c r="C139" s="456" t="s">
        <v>285</v>
      </c>
      <c r="D139" s="457" t="s">
        <v>1764</v>
      </c>
    </row>
    <row r="140" customFormat="false" ht="12.75" hidden="false" customHeight="false" outlineLevel="0" collapsed="false">
      <c r="A140" s="0"/>
      <c r="B140" s="0"/>
      <c r="C140" s="456" t="s">
        <v>271</v>
      </c>
      <c r="D140" s="457" t="s">
        <v>1764</v>
      </c>
    </row>
    <row r="141" customFormat="false" ht="12.75" hidden="false" customHeight="false" outlineLevel="0" collapsed="false">
      <c r="A141" s="0"/>
      <c r="B141" s="0"/>
      <c r="C141" s="456" t="s">
        <v>396</v>
      </c>
      <c r="D141" s="457" t="s">
        <v>1764</v>
      </c>
    </row>
    <row r="142" customFormat="false" ht="12.75" hidden="false" customHeight="false" outlineLevel="0" collapsed="false">
      <c r="A142" s="0"/>
      <c r="B142" s="0"/>
      <c r="C142" s="456" t="s">
        <v>410</v>
      </c>
      <c r="D142" s="457" t="s">
        <v>1764</v>
      </c>
    </row>
    <row r="143" customFormat="false" ht="12.75" hidden="false" customHeight="false" outlineLevel="0" collapsed="false">
      <c r="A143" s="0"/>
      <c r="B143" s="0"/>
      <c r="C143" s="456" t="s">
        <v>358</v>
      </c>
      <c r="D143" s="457" t="s">
        <v>1764</v>
      </c>
    </row>
    <row r="144" customFormat="false" ht="12.75" hidden="false" customHeight="false" outlineLevel="0" collapsed="false">
      <c r="A144" s="0"/>
      <c r="B144" s="0"/>
      <c r="C144" s="456" t="s">
        <v>331</v>
      </c>
      <c r="D144" s="457" t="s">
        <v>1765</v>
      </c>
    </row>
    <row r="145" customFormat="false" ht="12.75" hidden="false" customHeight="false" outlineLevel="0" collapsed="false">
      <c r="A145" s="0"/>
      <c r="B145" s="0"/>
      <c r="C145" s="456" t="s">
        <v>466</v>
      </c>
      <c r="D145" s="457" t="s">
        <v>1766</v>
      </c>
    </row>
    <row r="146" customFormat="false" ht="12.75" hidden="false" customHeight="false" outlineLevel="0" collapsed="false">
      <c r="A146" s="0"/>
      <c r="B146" s="0"/>
      <c r="C146" s="456" t="s">
        <v>436</v>
      </c>
      <c r="D146" s="457" t="s">
        <v>1767</v>
      </c>
    </row>
    <row r="147" customFormat="false" ht="13.5" hidden="false" customHeight="false" outlineLevel="0" collapsed="false">
      <c r="A147" s="0"/>
      <c r="B147" s="0"/>
      <c r="C147" s="458" t="s">
        <v>371</v>
      </c>
      <c r="D147" s="459" t="s">
        <v>1768</v>
      </c>
    </row>
    <row r="148" customFormat="false" ht="12.75" hidden="false" customHeight="false" outlineLevel="0" collapsed="false">
      <c r="B148" s="460"/>
      <c r="C148" s="461"/>
    </row>
    <row r="149" customFormat="false" ht="12.75" hidden="false" customHeight="false" outlineLevel="0" collapsed="false">
      <c r="B149" s="30" t="n">
        <v>9</v>
      </c>
      <c r="C149" s="300" t="s">
        <v>1769</v>
      </c>
    </row>
    <row r="150" customFormat="false" ht="5.1" hidden="false" customHeight="true" outlineLevel="0" collapsed="false">
      <c r="B150" s="462"/>
    </row>
    <row r="151" customFormat="false" ht="26.25" hidden="false" customHeight="true" outlineLevel="0" collapsed="false">
      <c r="B151" s="116" t="s">
        <v>1770</v>
      </c>
      <c r="C151" s="116"/>
      <c r="D151" s="116"/>
      <c r="E151" s="116"/>
    </row>
    <row r="153" customFormat="false" ht="27.75" hidden="false" customHeight="true" outlineLevel="0" collapsed="false">
      <c r="B153" s="350" t="s">
        <v>1771</v>
      </c>
      <c r="C153" s="350"/>
      <c r="D153" s="350"/>
      <c r="E153" s="350"/>
    </row>
    <row r="155" customFormat="false" ht="12.75" hidden="false" customHeight="false" outlineLevel="0" collapsed="false">
      <c r="B155" s="30" t="n">
        <v>10</v>
      </c>
      <c r="C155" s="300" t="s">
        <v>1772</v>
      </c>
    </row>
    <row r="156" customFormat="false" ht="5.1" hidden="false" customHeight="true" outlineLevel="0" collapsed="false">
      <c r="B156" s="462"/>
    </row>
    <row r="157" customFormat="false" ht="54" hidden="false" customHeight="true" outlineLevel="0" collapsed="false">
      <c r="B157" s="340" t="s">
        <v>1773</v>
      </c>
      <c r="C157" s="340"/>
      <c r="D157" s="340"/>
      <c r="E157" s="340"/>
      <c r="F157" s="355"/>
    </row>
    <row r="158" customFormat="false" ht="12.75" hidden="false" customHeight="false" outlineLevel="0" collapsed="false">
      <c r="B158" s="340"/>
      <c r="C158" s="340"/>
      <c r="D158" s="340"/>
      <c r="E158" s="340"/>
      <c r="F158" s="355"/>
    </row>
    <row r="159" customFormat="false" ht="12.75" hidden="false" customHeight="false" outlineLevel="0" collapsed="false">
      <c r="B159" s="344" t="s">
        <v>1527</v>
      </c>
      <c r="C159" s="463" t="s">
        <v>1528</v>
      </c>
      <c r="D159" s="463"/>
      <c r="E159" s="0"/>
    </row>
    <row r="160" customFormat="false" ht="12.75" hidden="false" customHeight="false" outlineLevel="0" collapsed="false">
      <c r="B160" s="344"/>
      <c r="C160" s="128" t="n">
        <v>5</v>
      </c>
      <c r="D160" s="128"/>
      <c r="E160" s="0"/>
    </row>
    <row r="161" customFormat="false" ht="12.75" hidden="false" customHeight="false" outlineLevel="0" collapsed="false">
      <c r="B161" s="340"/>
      <c r="C161" s="340"/>
      <c r="D161" s="340"/>
      <c r="E161" s="340"/>
      <c r="F161" s="340"/>
    </row>
    <row r="162" customFormat="false" ht="37.5" hidden="false" customHeight="true" outlineLevel="0" collapsed="false">
      <c r="B162" s="340" t="s">
        <v>1774</v>
      </c>
      <c r="C162" s="340"/>
      <c r="D162" s="340"/>
      <c r="E162" s="340"/>
      <c r="F162" s="355"/>
    </row>
    <row r="164" customFormat="false" ht="12.75" hidden="false" customHeight="false" outlineLevel="0" collapsed="false">
      <c r="B164" s="30" t="n">
        <v>11</v>
      </c>
      <c r="C164" s="300" t="s">
        <v>120</v>
      </c>
    </row>
    <row r="165" customFormat="false" ht="5.1" hidden="false" customHeight="true" outlineLevel="0" collapsed="false">
      <c r="B165" s="462"/>
    </row>
    <row r="166" customFormat="false" ht="13.5" hidden="false" customHeight="false" outlineLevel="0" collapsed="false">
      <c r="B166" s="464" t="s">
        <v>554</v>
      </c>
      <c r="C166" s="465" t="s">
        <v>1231</v>
      </c>
      <c r="D166" s="466" t="s">
        <v>559</v>
      </c>
      <c r="E166" s="466"/>
    </row>
    <row r="167" s="467" customFormat="true" ht="43.5" hidden="false" customHeight="true" outlineLevel="0" collapsed="false">
      <c r="B167" s="468" t="s">
        <v>1775</v>
      </c>
      <c r="C167" s="469" t="s">
        <v>1776</v>
      </c>
      <c r="D167" s="470" t="s">
        <v>1777</v>
      </c>
      <c r="E167" s="470"/>
    </row>
    <row r="168" s="467" customFormat="true" ht="28.5" hidden="false" customHeight="true" outlineLevel="0" collapsed="false">
      <c r="B168" s="471" t="s">
        <v>1778</v>
      </c>
      <c r="C168" s="472" t="s">
        <v>1776</v>
      </c>
      <c r="D168" s="473" t="s">
        <v>1779</v>
      </c>
      <c r="E168" s="473"/>
    </row>
    <row r="169" s="467" customFormat="true" ht="12.75" hidden="false" customHeight="true" outlineLevel="0" collapsed="false">
      <c r="B169" s="474" t="s">
        <v>1780</v>
      </c>
      <c r="C169" s="472" t="s">
        <v>1776</v>
      </c>
      <c r="D169" s="473" t="s">
        <v>1781</v>
      </c>
      <c r="E169" s="473"/>
    </row>
    <row r="170" s="467" customFormat="true" ht="12.75" hidden="false" customHeight="true" outlineLevel="0" collapsed="false">
      <c r="B170" s="474"/>
      <c r="C170" s="472" t="s">
        <v>1782</v>
      </c>
      <c r="D170" s="473" t="s">
        <v>1783</v>
      </c>
      <c r="E170" s="473"/>
    </row>
    <row r="171" s="467" customFormat="true" ht="12.75" hidden="false" customHeight="true" outlineLevel="0" collapsed="false">
      <c r="B171" s="474"/>
      <c r="C171" s="472" t="s">
        <v>1635</v>
      </c>
      <c r="D171" s="473" t="s">
        <v>1784</v>
      </c>
      <c r="E171" s="473"/>
    </row>
    <row r="172" s="467" customFormat="true" ht="12.75" hidden="false" customHeight="true" outlineLevel="0" collapsed="false">
      <c r="B172" s="474"/>
      <c r="C172" s="472" t="s">
        <v>368</v>
      </c>
      <c r="D172" s="473" t="s">
        <v>1784</v>
      </c>
      <c r="E172" s="473"/>
    </row>
    <row r="173" s="467" customFormat="true" ht="12.75" hidden="false" customHeight="true" outlineLevel="0" collapsed="false">
      <c r="B173" s="474"/>
      <c r="C173" s="472" t="s">
        <v>1785</v>
      </c>
      <c r="D173" s="473" t="s">
        <v>1786</v>
      </c>
      <c r="E173" s="473"/>
    </row>
    <row r="174" s="467" customFormat="true" ht="12.75" hidden="false" customHeight="true" outlineLevel="0" collapsed="false">
      <c r="B174" s="474"/>
      <c r="C174" s="472" t="s">
        <v>1787</v>
      </c>
      <c r="D174" s="473" t="s">
        <v>1788</v>
      </c>
      <c r="E174" s="473"/>
    </row>
    <row r="175" s="467" customFormat="true" ht="12.75" hidden="false" customHeight="true" outlineLevel="0" collapsed="false">
      <c r="B175" s="474"/>
      <c r="C175" s="472" t="s">
        <v>1231</v>
      </c>
      <c r="D175" s="473" t="s">
        <v>1788</v>
      </c>
      <c r="E175" s="473"/>
    </row>
    <row r="176" s="467" customFormat="true" ht="12.75" hidden="false" customHeight="true" outlineLevel="0" collapsed="false">
      <c r="B176" s="474"/>
      <c r="C176" s="472" t="s">
        <v>1789</v>
      </c>
      <c r="D176" s="473" t="s">
        <v>1788</v>
      </c>
      <c r="E176" s="473"/>
    </row>
    <row r="177" s="467" customFormat="true" ht="13.5" hidden="false" customHeight="true" outlineLevel="0" collapsed="false">
      <c r="B177" s="474"/>
      <c r="C177" s="475" t="s">
        <v>1790</v>
      </c>
      <c r="D177" s="476" t="s">
        <v>1788</v>
      </c>
      <c r="E177" s="476"/>
    </row>
  </sheetData>
  <mergeCells count="51">
    <mergeCell ref="B3:E3"/>
    <mergeCell ref="B4:E4"/>
    <mergeCell ref="B9:E9"/>
    <mergeCell ref="B22:E22"/>
    <mergeCell ref="C26:D26"/>
    <mergeCell ref="C27:D27"/>
    <mergeCell ref="C28:D28"/>
    <mergeCell ref="C29:D29"/>
    <mergeCell ref="C30:D30"/>
    <mergeCell ref="C31:D31"/>
    <mergeCell ref="C32:D32"/>
    <mergeCell ref="C36:D36"/>
    <mergeCell ref="C37:D37"/>
    <mergeCell ref="C38:D38"/>
    <mergeCell ref="C39:D39"/>
    <mergeCell ref="C40:D40"/>
    <mergeCell ref="C41:D41"/>
    <mergeCell ref="C42:D42"/>
    <mergeCell ref="C43:D43"/>
    <mergeCell ref="B47:E47"/>
    <mergeCell ref="B53:D53"/>
    <mergeCell ref="B55:D55"/>
    <mergeCell ref="B65:E65"/>
    <mergeCell ref="B109:E109"/>
    <mergeCell ref="B120:E120"/>
    <mergeCell ref="B121:E121"/>
    <mergeCell ref="B122:E122"/>
    <mergeCell ref="B126:E126"/>
    <mergeCell ref="B130:E130"/>
    <mergeCell ref="B151:E151"/>
    <mergeCell ref="B153:E153"/>
    <mergeCell ref="B157:E157"/>
    <mergeCell ref="B158:E158"/>
    <mergeCell ref="B159:B160"/>
    <mergeCell ref="C159:D159"/>
    <mergeCell ref="C160:D160"/>
    <mergeCell ref="B161:F161"/>
    <mergeCell ref="B162:E162"/>
    <mergeCell ref="D166:E166"/>
    <mergeCell ref="D167:E167"/>
    <mergeCell ref="D168:E168"/>
    <mergeCell ref="B169:B177"/>
    <mergeCell ref="D169:E169"/>
    <mergeCell ref="D170:E170"/>
    <mergeCell ref="D171:E171"/>
    <mergeCell ref="D172:E172"/>
    <mergeCell ref="D173:E173"/>
    <mergeCell ref="D174:E174"/>
    <mergeCell ref="D175:E175"/>
    <mergeCell ref="D176:E176"/>
    <mergeCell ref="D177:E17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31.14"/>
    <col collapsed="false" customWidth="true" hidden="false" outlineLevel="0" max="3" min="3" style="30" width="45.99"/>
    <col collapsed="false" customWidth="true" hidden="false" outlineLevel="0" max="4" min="4" style="30" width="50.13"/>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04</v>
      </c>
      <c r="C3" s="128"/>
      <c r="D3" s="128"/>
    </row>
    <row r="4" customFormat="false" ht="12.75" hidden="false" customHeight="false" outlineLevel="0" collapsed="false">
      <c r="B4" s="295" t="s">
        <v>1440</v>
      </c>
      <c r="C4" s="295"/>
      <c r="D4" s="295"/>
    </row>
    <row r="5" customFormat="false" ht="5.1" hidden="false" customHeight="true" outlineLevel="0" collapsed="false">
      <c r="B5" s="31"/>
      <c r="C5" s="31"/>
      <c r="D5" s="31"/>
    </row>
    <row r="6" customFormat="false" ht="12.75" hidden="false" customHeight="false" outlineLevel="0" collapsed="false">
      <c r="C6" s="296"/>
    </row>
    <row r="7" customFormat="false" ht="12.75" hidden="false" customHeight="false" outlineLevel="0" collapsed="false">
      <c r="B7" s="30" t="n">
        <v>1</v>
      </c>
      <c r="C7" s="300" t="s">
        <v>1499</v>
      </c>
    </row>
    <row r="8" customFormat="false" ht="5.1" hidden="false" customHeight="true" outlineLevel="0" collapsed="false"/>
    <row r="9" customFormat="false" ht="12.75" hidden="false" customHeight="true" outlineLevel="0" collapsed="false">
      <c r="B9" s="340" t="s">
        <v>1791</v>
      </c>
      <c r="C9" s="340"/>
      <c r="D9" s="340"/>
    </row>
    <row r="10" customFormat="false" ht="13.5" hidden="false" customHeight="false" outlineLevel="0" collapsed="false"/>
    <row r="11" s="31" customFormat="true" ht="13.5" hidden="false" customHeight="false" outlineLevel="0" collapsed="false">
      <c r="B11" s="356" t="s">
        <v>1448</v>
      </c>
      <c r="C11" s="357" t="s">
        <v>1043</v>
      </c>
    </row>
    <row r="12" s="31" customFormat="true" ht="12.75" hidden="false" customHeight="false" outlineLevel="0" collapsed="false">
      <c r="B12" s="437" t="n">
        <v>0.32</v>
      </c>
      <c r="C12" s="477" t="s">
        <v>1792</v>
      </c>
    </row>
    <row r="13" s="31" customFormat="true" ht="12.75" hidden="false" customHeight="false" outlineLevel="0" collapsed="false">
      <c r="B13" s="441" t="n">
        <v>0.32</v>
      </c>
      <c r="C13" s="478" t="s">
        <v>1793</v>
      </c>
    </row>
    <row r="14" s="31" customFormat="true" ht="12.75" hidden="false" customHeight="false" outlineLevel="0" collapsed="false">
      <c r="B14" s="441" t="n">
        <v>0.31</v>
      </c>
      <c r="C14" s="478" t="s">
        <v>1794</v>
      </c>
    </row>
    <row r="15" s="31" customFormat="true" ht="13.5" hidden="false" customHeight="false" outlineLevel="0" collapsed="false">
      <c r="B15" s="443" t="n">
        <v>0.05</v>
      </c>
      <c r="C15" s="479" t="s">
        <v>1795</v>
      </c>
    </row>
    <row r="17" customFormat="false" ht="12.75" hidden="false" customHeight="false" outlineLevel="0" collapsed="false">
      <c r="B17" s="30" t="n">
        <v>2</v>
      </c>
      <c r="C17" s="300" t="s">
        <v>1796</v>
      </c>
    </row>
    <row r="18" customFormat="false" ht="5.1" hidden="false" customHeight="true" outlineLevel="0" collapsed="false"/>
    <row r="19" s="31" customFormat="true" ht="13.5" hidden="false" customHeight="true" outlineLevel="0" collapsed="false">
      <c r="B19" s="348" t="s">
        <v>1562</v>
      </c>
      <c r="C19" s="349" t="s">
        <v>559</v>
      </c>
      <c r="D19" s="349"/>
    </row>
    <row r="20" customFormat="false" ht="33" hidden="false" customHeight="true" outlineLevel="0" collapsed="false">
      <c r="B20" s="480" t="s">
        <v>1796</v>
      </c>
      <c r="C20" s="481" t="s">
        <v>1797</v>
      </c>
      <c r="D20" s="481"/>
    </row>
    <row r="22" customFormat="false" ht="12.75" hidden="false" customHeight="false" outlineLevel="0" collapsed="false">
      <c r="B22" s="30" t="n">
        <v>3</v>
      </c>
      <c r="C22" s="300" t="s">
        <v>1798</v>
      </c>
    </row>
    <row r="23" customFormat="false" ht="52.5" hidden="false" customHeight="true" outlineLevel="0" collapsed="false">
      <c r="B23" s="340" t="s">
        <v>1799</v>
      </c>
      <c r="C23" s="340"/>
      <c r="D23" s="340"/>
    </row>
    <row r="24" customFormat="false" ht="13.5" hidden="false" customHeight="false" outlineLevel="0" collapsed="false"/>
    <row r="25" customFormat="false" ht="13.5" hidden="false" customHeight="false" outlineLevel="0" collapsed="false">
      <c r="B25" s="356" t="s">
        <v>1448</v>
      </c>
      <c r="C25" s="357" t="s">
        <v>1043</v>
      </c>
    </row>
    <row r="26" customFormat="false" ht="12.75" hidden="false" customHeight="false" outlineLevel="0" collapsed="false">
      <c r="B26" s="437" t="n">
        <v>0.34</v>
      </c>
      <c r="C26" s="453" t="s">
        <v>1800</v>
      </c>
    </row>
    <row r="27" customFormat="false" ht="12.75" hidden="false" customHeight="false" outlineLevel="0" collapsed="false">
      <c r="B27" s="441" t="n">
        <v>0.33</v>
      </c>
      <c r="C27" s="457" t="s">
        <v>1455</v>
      </c>
    </row>
    <row r="28" customFormat="false" ht="13.5" hidden="false" customHeight="false" outlineLevel="0" collapsed="false">
      <c r="B28" s="443" t="n">
        <v>0.33</v>
      </c>
      <c r="C28" s="459" t="s">
        <v>1801</v>
      </c>
    </row>
    <row r="30" customFormat="false" ht="12.75" hidden="false" customHeight="false" outlineLevel="0" collapsed="false">
      <c r="B30" s="30" t="n">
        <v>4</v>
      </c>
      <c r="C30" s="300" t="s">
        <v>1802</v>
      </c>
    </row>
    <row r="31" customFormat="false" ht="12.75" hidden="false" customHeight="true" outlineLevel="0" collapsed="false">
      <c r="B31" s="147" t="s">
        <v>1803</v>
      </c>
      <c r="C31" s="147"/>
      <c r="D31" s="147"/>
    </row>
    <row r="32" customFormat="false" ht="53.25" hidden="false" customHeight="true" outlineLevel="0" collapsed="false">
      <c r="B32" s="340" t="s">
        <v>1804</v>
      </c>
      <c r="C32" s="340"/>
      <c r="D32" s="340"/>
    </row>
    <row r="33" customFormat="false" ht="13.5" hidden="false" customHeight="false" outlineLevel="0" collapsed="false">
      <c r="B33" s="482"/>
      <c r="C33" s="482"/>
      <c r="D33" s="482"/>
    </row>
    <row r="34" customFormat="false" ht="13.5" hidden="false" customHeight="false" outlineLevel="0" collapsed="false">
      <c r="B34" s="348" t="s">
        <v>1805</v>
      </c>
      <c r="C34" s="349" t="s">
        <v>1806</v>
      </c>
      <c r="D34" s="482"/>
    </row>
    <row r="35" customFormat="false" ht="12.75" hidden="false" customHeight="false" outlineLevel="0" collapsed="false">
      <c r="B35" s="483" t="s">
        <v>1489</v>
      </c>
      <c r="C35" s="439" t="s">
        <v>1807</v>
      </c>
      <c r="D35" s="482"/>
    </row>
    <row r="36" customFormat="false" ht="12.75" hidden="false" customHeight="false" outlineLevel="0" collapsed="false">
      <c r="B36" s="484" t="s">
        <v>1490</v>
      </c>
      <c r="C36" s="168" t="s">
        <v>1808</v>
      </c>
      <c r="D36" s="482"/>
    </row>
    <row r="37" customFormat="false" ht="12.75" hidden="false" customHeight="false" outlineLevel="0" collapsed="false">
      <c r="B37" s="484" t="s">
        <v>1493</v>
      </c>
      <c r="C37" s="168" t="s">
        <v>1809</v>
      </c>
      <c r="D37" s="482"/>
    </row>
    <row r="38" customFormat="false" ht="13.5" hidden="false" customHeight="false" outlineLevel="0" collapsed="false">
      <c r="B38" s="485" t="s">
        <v>1494</v>
      </c>
      <c r="C38" s="171" t="s">
        <v>1810</v>
      </c>
      <c r="D38" s="482"/>
    </row>
    <row r="40" customFormat="false" ht="12.75" hidden="false" customHeight="true" outlineLevel="0" collapsed="false">
      <c r="B40" s="350" t="s">
        <v>1811</v>
      </c>
      <c r="C40" s="350"/>
      <c r="D40" s="350"/>
    </row>
    <row r="41" customFormat="false" ht="13.5" hidden="false" customHeight="false" outlineLevel="0" collapsed="false"/>
    <row r="42" customFormat="false" ht="13.5" hidden="false" customHeight="false" outlineLevel="0" collapsed="false">
      <c r="B42" s="356" t="s">
        <v>1812</v>
      </c>
      <c r="C42" s="357" t="s">
        <v>1813</v>
      </c>
    </row>
    <row r="43" customFormat="false" ht="9" hidden="false" customHeight="true" outlineLevel="0" collapsed="false">
      <c r="B43" s="486"/>
      <c r="C43" s="487"/>
    </row>
    <row r="44" customFormat="false" ht="12.75" hidden="false" customHeight="false" outlineLevel="0" collapsed="false">
      <c r="B44" s="488" t="s">
        <v>1814</v>
      </c>
      <c r="C44" s="166" t="n">
        <v>9855</v>
      </c>
    </row>
    <row r="45" customFormat="false" ht="12.75" hidden="false" customHeight="false" outlineLevel="0" collapsed="false">
      <c r="B45" s="484" t="s">
        <v>1815</v>
      </c>
      <c r="C45" s="168" t="n">
        <v>4915</v>
      </c>
    </row>
    <row r="46" customFormat="false" ht="12.75" hidden="false" customHeight="false" outlineLevel="0" collapsed="false">
      <c r="B46" s="484" t="s">
        <v>1816</v>
      </c>
      <c r="C46" s="168" t="n">
        <v>3300</v>
      </c>
    </row>
    <row r="47" customFormat="false" ht="12.75" hidden="false" customHeight="false" outlineLevel="0" collapsed="false">
      <c r="B47" s="484" t="s">
        <v>1817</v>
      </c>
      <c r="C47" s="168" t="n">
        <v>2445</v>
      </c>
    </row>
    <row r="48" customFormat="false" ht="12.75" hidden="false" customHeight="false" outlineLevel="0" collapsed="false">
      <c r="B48" s="484" t="s">
        <v>1818</v>
      </c>
      <c r="C48" s="168" t="n">
        <v>1095</v>
      </c>
    </row>
    <row r="49" customFormat="false" ht="12.75" hidden="false" customHeight="false" outlineLevel="0" collapsed="false">
      <c r="B49" s="484" t="s">
        <v>1819</v>
      </c>
      <c r="C49" s="168" t="n">
        <v>1090</v>
      </c>
    </row>
    <row r="50" customFormat="false" ht="12.75" hidden="false" customHeight="false" outlineLevel="0" collapsed="false">
      <c r="B50" s="484" t="s">
        <v>1820</v>
      </c>
      <c r="C50" s="168" t="n">
        <v>1075</v>
      </c>
    </row>
    <row r="51" customFormat="false" ht="12.75" hidden="false" customHeight="false" outlineLevel="0" collapsed="false">
      <c r="B51" s="484" t="s">
        <v>1821</v>
      </c>
      <c r="C51" s="168" t="n">
        <v>935</v>
      </c>
    </row>
    <row r="52" customFormat="false" ht="12.75" hidden="false" customHeight="false" outlineLevel="0" collapsed="false">
      <c r="B52" s="484" t="s">
        <v>1822</v>
      </c>
      <c r="C52" s="168" t="n">
        <v>885</v>
      </c>
    </row>
    <row r="53" customFormat="false" ht="12.75" hidden="false" customHeight="false" outlineLevel="0" collapsed="false">
      <c r="B53" s="484" t="s">
        <v>1823</v>
      </c>
      <c r="C53" s="168" t="n">
        <v>840</v>
      </c>
    </row>
    <row r="54" customFormat="false" ht="12.75" hidden="false" customHeight="false" outlineLevel="0" collapsed="false">
      <c r="B54" s="484" t="s">
        <v>1824</v>
      </c>
      <c r="C54" s="168" t="n">
        <v>770</v>
      </c>
    </row>
    <row r="55" customFormat="false" ht="12.75" hidden="false" customHeight="false" outlineLevel="0" collapsed="false">
      <c r="B55" s="484" t="s">
        <v>1825</v>
      </c>
      <c r="C55" s="168" t="n">
        <v>740</v>
      </c>
    </row>
    <row r="56" customFormat="false" ht="12.75" hidden="false" customHeight="false" outlineLevel="0" collapsed="false">
      <c r="B56" s="484" t="s">
        <v>1826</v>
      </c>
      <c r="C56" s="168" t="n">
        <v>635</v>
      </c>
    </row>
    <row r="57" customFormat="false" ht="12.75" hidden="false" customHeight="false" outlineLevel="0" collapsed="false">
      <c r="B57" s="484" t="s">
        <v>1827</v>
      </c>
      <c r="C57" s="168" t="n">
        <v>625</v>
      </c>
    </row>
    <row r="58" customFormat="false" ht="12.75" hidden="false" customHeight="false" outlineLevel="0" collapsed="false">
      <c r="B58" s="484" t="s">
        <v>1828</v>
      </c>
      <c r="C58" s="168" t="n">
        <v>605</v>
      </c>
    </row>
    <row r="59" customFormat="false" ht="12.75" hidden="false" customHeight="false" outlineLevel="0" collapsed="false">
      <c r="B59" s="484" t="s">
        <v>1829</v>
      </c>
      <c r="C59" s="168" t="n">
        <v>585</v>
      </c>
    </row>
    <row r="60" customFormat="false" ht="12.75" hidden="false" customHeight="false" outlineLevel="0" collapsed="false">
      <c r="B60" s="484" t="s">
        <v>1830</v>
      </c>
      <c r="C60" s="168" t="n">
        <v>585</v>
      </c>
    </row>
    <row r="61" customFormat="false" ht="12.75" hidden="false" customHeight="false" outlineLevel="0" collapsed="false">
      <c r="B61" s="484" t="s">
        <v>1831</v>
      </c>
      <c r="C61" s="168" t="n">
        <v>565</v>
      </c>
    </row>
    <row r="62" customFormat="false" ht="12.75" hidden="false" customHeight="false" outlineLevel="0" collapsed="false">
      <c r="B62" s="484" t="s">
        <v>1832</v>
      </c>
      <c r="C62" s="168" t="n">
        <v>515</v>
      </c>
    </row>
    <row r="63" customFormat="false" ht="12.75" hidden="false" customHeight="false" outlineLevel="0" collapsed="false">
      <c r="B63" s="484" t="s">
        <v>1833</v>
      </c>
      <c r="C63" s="168" t="n">
        <v>460</v>
      </c>
    </row>
    <row r="64" customFormat="false" ht="12.75" hidden="false" customHeight="false" outlineLevel="0" collapsed="false">
      <c r="B64" s="484" t="s">
        <v>1834</v>
      </c>
      <c r="C64" s="168" t="n">
        <v>420</v>
      </c>
    </row>
    <row r="65" customFormat="false" ht="12.75" hidden="false" customHeight="false" outlineLevel="0" collapsed="false">
      <c r="B65" s="484" t="s">
        <v>1835</v>
      </c>
      <c r="C65" s="168" t="n">
        <v>395</v>
      </c>
    </row>
    <row r="66" customFormat="false" ht="12.75" hidden="false" customHeight="false" outlineLevel="0" collapsed="false">
      <c r="B66" s="484" t="s">
        <v>1836</v>
      </c>
      <c r="C66" s="168" t="n">
        <v>355</v>
      </c>
    </row>
    <row r="67" customFormat="false" ht="12.75" hidden="false" customHeight="false" outlineLevel="0" collapsed="false">
      <c r="B67" s="484" t="s">
        <v>380</v>
      </c>
      <c r="C67" s="168" t="n">
        <v>295</v>
      </c>
    </row>
    <row r="68" customFormat="false" ht="12.75" hidden="false" customHeight="false" outlineLevel="0" collapsed="false">
      <c r="B68" s="484" t="s">
        <v>1837</v>
      </c>
      <c r="C68" s="168" t="n">
        <v>260</v>
      </c>
    </row>
    <row r="69" customFormat="false" ht="12.75" hidden="false" customHeight="false" outlineLevel="0" collapsed="false">
      <c r="B69" s="484" t="s">
        <v>1838</v>
      </c>
      <c r="C69" s="168" t="n">
        <v>260</v>
      </c>
    </row>
    <row r="70" customFormat="false" ht="12.75" hidden="false" customHeight="false" outlineLevel="0" collapsed="false">
      <c r="B70" s="484" t="s">
        <v>1839</v>
      </c>
      <c r="C70" s="168" t="n">
        <v>250</v>
      </c>
    </row>
    <row r="71" customFormat="false" ht="12.75" hidden="false" customHeight="false" outlineLevel="0" collapsed="false">
      <c r="B71" s="484" t="s">
        <v>1840</v>
      </c>
      <c r="C71" s="168" t="n">
        <v>250</v>
      </c>
    </row>
    <row r="72" customFormat="false" ht="12.75" hidden="false" customHeight="false" outlineLevel="0" collapsed="false">
      <c r="B72" s="484" t="s">
        <v>1841</v>
      </c>
      <c r="C72" s="168" t="n">
        <v>250</v>
      </c>
    </row>
    <row r="73" customFormat="false" ht="12.75" hidden="false" customHeight="false" outlineLevel="0" collapsed="false">
      <c r="B73" s="484" t="s">
        <v>1842</v>
      </c>
      <c r="C73" s="168" t="n">
        <v>240</v>
      </c>
    </row>
    <row r="74" customFormat="false" ht="12.75" hidden="false" customHeight="false" outlineLevel="0" collapsed="false">
      <c r="B74" s="484" t="s">
        <v>1843</v>
      </c>
      <c r="C74" s="168" t="n">
        <v>230</v>
      </c>
    </row>
    <row r="75" customFormat="false" ht="12.75" hidden="false" customHeight="false" outlineLevel="0" collapsed="false">
      <c r="B75" s="484" t="s">
        <v>1844</v>
      </c>
      <c r="C75" s="168" t="n">
        <v>225</v>
      </c>
    </row>
    <row r="76" customFormat="false" ht="12.75" hidden="false" customHeight="false" outlineLevel="0" collapsed="false">
      <c r="B76" s="484" t="s">
        <v>1845</v>
      </c>
      <c r="C76" s="168" t="n">
        <v>205</v>
      </c>
    </row>
    <row r="77" customFormat="false" ht="12.75" hidden="false" customHeight="false" outlineLevel="0" collapsed="false">
      <c r="B77" s="484" t="s">
        <v>1846</v>
      </c>
      <c r="C77" s="168" t="n">
        <v>205</v>
      </c>
    </row>
    <row r="78" customFormat="false" ht="12.75" hidden="false" customHeight="false" outlineLevel="0" collapsed="false">
      <c r="B78" s="484" t="s">
        <v>1847</v>
      </c>
      <c r="C78" s="168" t="n">
        <v>195</v>
      </c>
    </row>
    <row r="79" customFormat="false" ht="12.75" hidden="false" customHeight="false" outlineLevel="0" collapsed="false">
      <c r="B79" s="484" t="s">
        <v>1848</v>
      </c>
      <c r="C79" s="168" t="n">
        <v>190</v>
      </c>
    </row>
    <row r="80" customFormat="false" ht="12.75" hidden="false" customHeight="false" outlineLevel="0" collapsed="false">
      <c r="B80" s="484" t="s">
        <v>1849</v>
      </c>
      <c r="C80" s="168" t="n">
        <v>185</v>
      </c>
    </row>
    <row r="81" customFormat="false" ht="12.75" hidden="false" customHeight="false" outlineLevel="0" collapsed="false">
      <c r="B81" s="484" t="s">
        <v>1850</v>
      </c>
      <c r="C81" s="168" t="n">
        <v>180</v>
      </c>
    </row>
    <row r="82" customFormat="false" ht="12.75" hidden="false" customHeight="false" outlineLevel="0" collapsed="false">
      <c r="B82" s="484" t="s">
        <v>1851</v>
      </c>
      <c r="C82" s="168" t="n">
        <v>165</v>
      </c>
    </row>
    <row r="83" customFormat="false" ht="12.75" hidden="false" customHeight="false" outlineLevel="0" collapsed="false">
      <c r="B83" s="484" t="s">
        <v>1852</v>
      </c>
      <c r="C83" s="168" t="n">
        <v>155</v>
      </c>
    </row>
    <row r="84" customFormat="false" ht="12.75" hidden="false" customHeight="false" outlineLevel="0" collapsed="false">
      <c r="B84" s="484" t="s">
        <v>1853</v>
      </c>
      <c r="C84" s="168" t="n">
        <v>150</v>
      </c>
    </row>
    <row r="85" customFormat="false" ht="12.75" hidden="false" customHeight="false" outlineLevel="0" collapsed="false">
      <c r="B85" s="484" t="s">
        <v>1854</v>
      </c>
      <c r="C85" s="168" t="n">
        <v>150</v>
      </c>
    </row>
    <row r="86" customFormat="false" ht="12.75" hidden="false" customHeight="false" outlineLevel="0" collapsed="false">
      <c r="B86" s="484" t="s">
        <v>1855</v>
      </c>
      <c r="C86" s="168" t="n">
        <v>135</v>
      </c>
    </row>
    <row r="87" customFormat="false" ht="12.75" hidden="false" customHeight="false" outlineLevel="0" collapsed="false">
      <c r="B87" s="484" t="s">
        <v>1856</v>
      </c>
      <c r="C87" s="168" t="n">
        <v>130</v>
      </c>
    </row>
    <row r="88" customFormat="false" ht="12.75" hidden="false" customHeight="false" outlineLevel="0" collapsed="false">
      <c r="B88" s="484" t="s">
        <v>1857</v>
      </c>
      <c r="C88" s="168" t="n">
        <v>130</v>
      </c>
    </row>
    <row r="89" customFormat="false" ht="12.75" hidden="false" customHeight="false" outlineLevel="0" collapsed="false">
      <c r="B89" s="484" t="s">
        <v>1858</v>
      </c>
      <c r="C89" s="168" t="n">
        <v>125</v>
      </c>
    </row>
    <row r="90" customFormat="false" ht="12.75" hidden="false" customHeight="false" outlineLevel="0" collapsed="false">
      <c r="B90" s="484" t="s">
        <v>1859</v>
      </c>
      <c r="C90" s="168" t="n">
        <v>125</v>
      </c>
    </row>
    <row r="91" customFormat="false" ht="12.75" hidden="false" customHeight="false" outlineLevel="0" collapsed="false">
      <c r="B91" s="484" t="s">
        <v>1860</v>
      </c>
      <c r="C91" s="168" t="n">
        <v>125</v>
      </c>
    </row>
    <row r="92" customFormat="false" ht="12.75" hidden="false" customHeight="false" outlineLevel="0" collapsed="false">
      <c r="B92" s="484" t="s">
        <v>1861</v>
      </c>
      <c r="C92" s="168" t="n">
        <v>115</v>
      </c>
    </row>
    <row r="93" customFormat="false" ht="12.75" hidden="false" customHeight="false" outlineLevel="0" collapsed="false">
      <c r="B93" s="484" t="s">
        <v>1862</v>
      </c>
      <c r="C93" s="168" t="n">
        <v>110</v>
      </c>
    </row>
    <row r="94" customFormat="false" ht="12.75" hidden="false" customHeight="false" outlineLevel="0" collapsed="false">
      <c r="B94" s="484" t="s">
        <v>1863</v>
      </c>
      <c r="C94" s="168" t="n">
        <v>110</v>
      </c>
    </row>
    <row r="95" customFormat="false" ht="12.75" hidden="false" customHeight="false" outlineLevel="0" collapsed="false">
      <c r="B95" s="484" t="s">
        <v>1864</v>
      </c>
      <c r="C95" s="168" t="n">
        <v>105</v>
      </c>
    </row>
    <row r="96" customFormat="false" ht="12.75" hidden="false" customHeight="false" outlineLevel="0" collapsed="false">
      <c r="B96" s="484" t="s">
        <v>1865</v>
      </c>
      <c r="C96" s="168" t="n">
        <v>100</v>
      </c>
    </row>
    <row r="97" customFormat="false" ht="12.75" hidden="false" customHeight="false" outlineLevel="0" collapsed="false">
      <c r="B97" s="484" t="s">
        <v>1866</v>
      </c>
      <c r="C97" s="168" t="n">
        <v>100</v>
      </c>
    </row>
    <row r="98" customFormat="false" ht="12.75" hidden="false" customHeight="false" outlineLevel="0" collapsed="false">
      <c r="B98" s="484" t="s">
        <v>1867</v>
      </c>
      <c r="C98" s="168" t="n">
        <v>95</v>
      </c>
    </row>
    <row r="99" customFormat="false" ht="12.75" hidden="false" customHeight="false" outlineLevel="0" collapsed="false">
      <c r="B99" s="484" t="s">
        <v>1868</v>
      </c>
      <c r="C99" s="168" t="n">
        <v>95</v>
      </c>
    </row>
    <row r="100" customFormat="false" ht="12.75" hidden="false" customHeight="false" outlineLevel="0" collapsed="false">
      <c r="B100" s="484" t="s">
        <v>1869</v>
      </c>
      <c r="C100" s="168" t="n">
        <v>95</v>
      </c>
    </row>
    <row r="101" customFormat="false" ht="12.75" hidden="false" customHeight="false" outlineLevel="0" collapsed="false">
      <c r="B101" s="484" t="s">
        <v>1870</v>
      </c>
      <c r="C101" s="168" t="n">
        <v>90</v>
      </c>
    </row>
    <row r="102" customFormat="false" ht="12.75" hidden="false" customHeight="false" outlineLevel="0" collapsed="false">
      <c r="B102" s="484" t="s">
        <v>1871</v>
      </c>
      <c r="C102" s="168" t="n">
        <v>85</v>
      </c>
    </row>
    <row r="103" customFormat="false" ht="12.75" hidden="false" customHeight="false" outlineLevel="0" collapsed="false">
      <c r="B103" s="484" t="s">
        <v>1872</v>
      </c>
      <c r="C103" s="168" t="n">
        <v>85</v>
      </c>
    </row>
    <row r="104" customFormat="false" ht="12.75" hidden="false" customHeight="false" outlineLevel="0" collapsed="false">
      <c r="B104" s="484" t="s">
        <v>1873</v>
      </c>
      <c r="C104" s="168" t="n">
        <v>80</v>
      </c>
    </row>
    <row r="105" customFormat="false" ht="12.75" hidden="false" customHeight="false" outlineLevel="0" collapsed="false">
      <c r="B105" s="484" t="s">
        <v>1874</v>
      </c>
      <c r="C105" s="168" t="n">
        <v>75</v>
      </c>
    </row>
    <row r="106" customFormat="false" ht="12.75" hidden="false" customHeight="false" outlineLevel="0" collapsed="false">
      <c r="B106" s="484" t="s">
        <v>1875</v>
      </c>
      <c r="C106" s="168" t="n">
        <v>70</v>
      </c>
    </row>
    <row r="107" customFormat="false" ht="12.75" hidden="false" customHeight="false" outlineLevel="0" collapsed="false">
      <c r="B107" s="484" t="s">
        <v>335</v>
      </c>
      <c r="C107" s="168" t="n">
        <v>70</v>
      </c>
    </row>
    <row r="108" customFormat="false" ht="12.75" hidden="false" customHeight="false" outlineLevel="0" collapsed="false">
      <c r="B108" s="484" t="s">
        <v>1876</v>
      </c>
      <c r="C108" s="168" t="n">
        <v>70</v>
      </c>
    </row>
    <row r="109" customFormat="false" ht="12.75" hidden="false" customHeight="false" outlineLevel="0" collapsed="false">
      <c r="B109" s="484" t="s">
        <v>1877</v>
      </c>
      <c r="C109" s="168" t="n">
        <v>70</v>
      </c>
    </row>
    <row r="110" customFormat="false" ht="12.75" hidden="false" customHeight="false" outlineLevel="0" collapsed="false">
      <c r="B110" s="484" t="s">
        <v>1878</v>
      </c>
      <c r="C110" s="168" t="n">
        <v>65</v>
      </c>
    </row>
    <row r="111" customFormat="false" ht="12.75" hidden="false" customHeight="false" outlineLevel="0" collapsed="false">
      <c r="B111" s="484" t="s">
        <v>1879</v>
      </c>
      <c r="C111" s="168" t="n">
        <v>65</v>
      </c>
    </row>
    <row r="112" customFormat="false" ht="12.75" hidden="false" customHeight="false" outlineLevel="0" collapsed="false">
      <c r="B112" s="484" t="s">
        <v>1880</v>
      </c>
      <c r="C112" s="168" t="n">
        <v>65</v>
      </c>
    </row>
    <row r="113" customFormat="false" ht="12.75" hidden="false" customHeight="false" outlineLevel="0" collapsed="false">
      <c r="B113" s="484" t="s">
        <v>1881</v>
      </c>
      <c r="C113" s="168" t="n">
        <v>60</v>
      </c>
    </row>
    <row r="114" customFormat="false" ht="12.75" hidden="false" customHeight="false" outlineLevel="0" collapsed="false">
      <c r="B114" s="484" t="s">
        <v>1882</v>
      </c>
      <c r="C114" s="168" t="n">
        <v>60</v>
      </c>
    </row>
    <row r="115" customFormat="false" ht="12.75" hidden="false" customHeight="false" outlineLevel="0" collapsed="false">
      <c r="B115" s="484" t="s">
        <v>1883</v>
      </c>
      <c r="C115" s="168" t="n">
        <v>60</v>
      </c>
    </row>
    <row r="116" customFormat="false" ht="12.75" hidden="false" customHeight="false" outlineLevel="0" collapsed="false">
      <c r="B116" s="484" t="s">
        <v>1884</v>
      </c>
      <c r="C116" s="168" t="n">
        <v>60</v>
      </c>
    </row>
    <row r="117" customFormat="false" ht="12.75" hidden="false" customHeight="false" outlineLevel="0" collapsed="false">
      <c r="B117" s="484" t="s">
        <v>1885</v>
      </c>
      <c r="C117" s="168" t="n">
        <v>60</v>
      </c>
    </row>
    <row r="118" customFormat="false" ht="12.75" hidden="false" customHeight="false" outlineLevel="0" collapsed="false">
      <c r="B118" s="484" t="s">
        <v>1886</v>
      </c>
      <c r="C118" s="168" t="n">
        <v>60</v>
      </c>
    </row>
    <row r="119" customFormat="false" ht="12.75" hidden="false" customHeight="false" outlineLevel="0" collapsed="false">
      <c r="B119" s="484" t="s">
        <v>1887</v>
      </c>
      <c r="C119" s="168" t="n">
        <v>60</v>
      </c>
    </row>
    <row r="120" customFormat="false" ht="12.75" hidden="false" customHeight="false" outlineLevel="0" collapsed="false">
      <c r="B120" s="484" t="s">
        <v>1888</v>
      </c>
      <c r="C120" s="168" t="n">
        <v>55</v>
      </c>
    </row>
    <row r="121" customFormat="false" ht="12.75" hidden="false" customHeight="false" outlineLevel="0" collapsed="false">
      <c r="B121" s="484" t="s">
        <v>1889</v>
      </c>
      <c r="C121" s="168" t="n">
        <v>55</v>
      </c>
    </row>
    <row r="122" customFormat="false" ht="12.75" hidden="false" customHeight="false" outlineLevel="0" collapsed="false">
      <c r="B122" s="484" t="s">
        <v>347</v>
      </c>
      <c r="C122" s="168" t="n">
        <v>55</v>
      </c>
    </row>
    <row r="123" customFormat="false" ht="12.75" hidden="false" customHeight="false" outlineLevel="0" collapsed="false">
      <c r="B123" s="484" t="s">
        <v>1890</v>
      </c>
      <c r="C123" s="168" t="n">
        <v>55</v>
      </c>
    </row>
    <row r="124" customFormat="false" ht="12.75" hidden="false" customHeight="false" outlineLevel="0" collapsed="false">
      <c r="B124" s="484" t="s">
        <v>1891</v>
      </c>
      <c r="C124" s="168" t="n">
        <v>50</v>
      </c>
    </row>
    <row r="125" customFormat="false" ht="12.75" hidden="false" customHeight="false" outlineLevel="0" collapsed="false">
      <c r="B125" s="484" t="s">
        <v>1892</v>
      </c>
      <c r="C125" s="168" t="n">
        <v>50</v>
      </c>
    </row>
    <row r="126" customFormat="false" ht="12.75" hidden="false" customHeight="false" outlineLevel="0" collapsed="false">
      <c r="B126" s="484" t="s">
        <v>1893</v>
      </c>
      <c r="C126" s="168" t="n">
        <v>45</v>
      </c>
    </row>
    <row r="127" customFormat="false" ht="12.75" hidden="false" customHeight="false" outlineLevel="0" collapsed="false">
      <c r="B127" s="484" t="s">
        <v>1894</v>
      </c>
      <c r="C127" s="168" t="n">
        <v>45</v>
      </c>
    </row>
    <row r="128" customFormat="false" ht="12.75" hidden="false" customHeight="false" outlineLevel="0" collapsed="false">
      <c r="B128" s="484" t="s">
        <v>1895</v>
      </c>
      <c r="C128" s="168" t="n">
        <v>45</v>
      </c>
    </row>
    <row r="129" customFormat="false" ht="12.75" hidden="false" customHeight="false" outlineLevel="0" collapsed="false">
      <c r="B129" s="484" t="s">
        <v>1896</v>
      </c>
      <c r="C129" s="168" t="n">
        <v>40</v>
      </c>
    </row>
    <row r="130" customFormat="false" ht="12.75" hidden="false" customHeight="false" outlineLevel="0" collapsed="false">
      <c r="B130" s="484" t="s">
        <v>1897</v>
      </c>
      <c r="C130" s="168" t="n">
        <v>40</v>
      </c>
    </row>
    <row r="131" customFormat="false" ht="12.75" hidden="false" customHeight="false" outlineLevel="0" collapsed="false">
      <c r="B131" s="484" t="s">
        <v>1898</v>
      </c>
      <c r="C131" s="168" t="n">
        <v>40</v>
      </c>
    </row>
    <row r="132" customFormat="false" ht="12.75" hidden="false" customHeight="false" outlineLevel="0" collapsed="false">
      <c r="B132" s="484" t="s">
        <v>1899</v>
      </c>
      <c r="C132" s="168" t="n">
        <v>40</v>
      </c>
    </row>
    <row r="133" customFormat="false" ht="12.75" hidden="false" customHeight="false" outlineLevel="0" collapsed="false">
      <c r="B133" s="484" t="s">
        <v>1900</v>
      </c>
      <c r="C133" s="168" t="n">
        <v>40</v>
      </c>
    </row>
    <row r="134" customFormat="false" ht="12.75" hidden="false" customHeight="false" outlineLevel="0" collapsed="false">
      <c r="B134" s="484" t="s">
        <v>1901</v>
      </c>
      <c r="C134" s="168" t="n">
        <v>40</v>
      </c>
    </row>
    <row r="135" customFormat="false" ht="12.75" hidden="false" customHeight="false" outlineLevel="0" collapsed="false">
      <c r="B135" s="484" t="s">
        <v>1902</v>
      </c>
      <c r="C135" s="168" t="n">
        <v>40</v>
      </c>
    </row>
    <row r="136" customFormat="false" ht="12.75" hidden="false" customHeight="false" outlineLevel="0" collapsed="false">
      <c r="B136" s="484" t="s">
        <v>1903</v>
      </c>
      <c r="C136" s="168" t="n">
        <v>40</v>
      </c>
    </row>
    <row r="137" customFormat="false" ht="12.75" hidden="false" customHeight="false" outlineLevel="0" collapsed="false">
      <c r="B137" s="484" t="s">
        <v>1904</v>
      </c>
      <c r="C137" s="168" t="n">
        <v>35</v>
      </c>
    </row>
    <row r="138" customFormat="false" ht="12.75" hidden="false" customHeight="false" outlineLevel="0" collapsed="false">
      <c r="B138" s="484" t="s">
        <v>1905</v>
      </c>
      <c r="C138" s="168" t="n">
        <v>35</v>
      </c>
    </row>
    <row r="139" customFormat="false" ht="12.75" hidden="false" customHeight="false" outlineLevel="0" collapsed="false">
      <c r="B139" s="484" t="s">
        <v>1906</v>
      </c>
      <c r="C139" s="168" t="n">
        <v>35</v>
      </c>
    </row>
    <row r="140" customFormat="false" ht="12.75" hidden="false" customHeight="false" outlineLevel="0" collapsed="false">
      <c r="B140" s="484" t="s">
        <v>1907</v>
      </c>
      <c r="C140" s="168" t="n">
        <v>30</v>
      </c>
    </row>
    <row r="141" customFormat="false" ht="12.75" hidden="false" customHeight="false" outlineLevel="0" collapsed="false">
      <c r="B141" s="484" t="s">
        <v>1908</v>
      </c>
      <c r="C141" s="168" t="n">
        <v>30</v>
      </c>
    </row>
    <row r="142" customFormat="false" ht="12.75" hidden="false" customHeight="false" outlineLevel="0" collapsed="false">
      <c r="B142" s="484" t="s">
        <v>1909</v>
      </c>
      <c r="C142" s="168" t="n">
        <v>30</v>
      </c>
    </row>
    <row r="143" customFormat="false" ht="12.75" hidden="false" customHeight="false" outlineLevel="0" collapsed="false">
      <c r="B143" s="484" t="s">
        <v>1910</v>
      </c>
      <c r="C143" s="168" t="n">
        <v>30</v>
      </c>
    </row>
    <row r="144" customFormat="false" ht="12.75" hidden="false" customHeight="false" outlineLevel="0" collapsed="false">
      <c r="B144" s="484" t="s">
        <v>1911</v>
      </c>
      <c r="C144" s="168" t="n">
        <v>30</v>
      </c>
    </row>
    <row r="145" customFormat="false" ht="12.75" hidden="false" customHeight="false" outlineLevel="0" collapsed="false">
      <c r="B145" s="484" t="s">
        <v>1912</v>
      </c>
      <c r="C145" s="168" t="n">
        <v>30</v>
      </c>
    </row>
    <row r="146" customFormat="false" ht="12.75" hidden="false" customHeight="false" outlineLevel="0" collapsed="false">
      <c r="B146" s="484" t="s">
        <v>1913</v>
      </c>
      <c r="C146" s="168" t="n">
        <v>25</v>
      </c>
    </row>
    <row r="147" customFormat="false" ht="12.75" hidden="false" customHeight="false" outlineLevel="0" collapsed="false">
      <c r="B147" s="484" t="s">
        <v>1914</v>
      </c>
      <c r="C147" s="168" t="n">
        <v>25</v>
      </c>
    </row>
    <row r="148" customFormat="false" ht="12.75" hidden="false" customHeight="false" outlineLevel="0" collapsed="false">
      <c r="B148" s="484" t="s">
        <v>1915</v>
      </c>
      <c r="C148" s="168" t="n">
        <v>25</v>
      </c>
    </row>
    <row r="149" customFormat="false" ht="12.75" hidden="false" customHeight="false" outlineLevel="0" collapsed="false">
      <c r="B149" s="484" t="s">
        <v>1916</v>
      </c>
      <c r="C149" s="168" t="n">
        <v>25</v>
      </c>
    </row>
    <row r="150" customFormat="false" ht="12.75" hidden="false" customHeight="false" outlineLevel="0" collapsed="false">
      <c r="B150" s="484" t="s">
        <v>1917</v>
      </c>
      <c r="C150" s="168" t="n">
        <v>25</v>
      </c>
    </row>
    <row r="151" customFormat="false" ht="12.75" hidden="false" customHeight="false" outlineLevel="0" collapsed="false">
      <c r="B151" s="484" t="s">
        <v>1918</v>
      </c>
      <c r="C151" s="168" t="n">
        <v>20</v>
      </c>
    </row>
    <row r="152" customFormat="false" ht="12.75" hidden="false" customHeight="false" outlineLevel="0" collapsed="false">
      <c r="B152" s="484" t="s">
        <v>1919</v>
      </c>
      <c r="C152" s="168" t="n">
        <v>20</v>
      </c>
    </row>
    <row r="153" customFormat="false" ht="12.75" hidden="false" customHeight="false" outlineLevel="0" collapsed="false">
      <c r="B153" s="484" t="s">
        <v>1920</v>
      </c>
      <c r="C153" s="168" t="n">
        <v>20</v>
      </c>
    </row>
    <row r="154" customFormat="false" ht="12.75" hidden="false" customHeight="false" outlineLevel="0" collapsed="false">
      <c r="B154" s="484" t="s">
        <v>1921</v>
      </c>
      <c r="C154" s="168" t="n">
        <v>15</v>
      </c>
    </row>
    <row r="155" customFormat="false" ht="12.75" hidden="false" customHeight="false" outlineLevel="0" collapsed="false">
      <c r="B155" s="484" t="s">
        <v>1922</v>
      </c>
      <c r="C155" s="168" t="n">
        <v>15</v>
      </c>
    </row>
    <row r="156" customFormat="false" ht="12.75" hidden="false" customHeight="false" outlineLevel="0" collapsed="false">
      <c r="B156" s="484" t="s">
        <v>1923</v>
      </c>
      <c r="C156" s="168" t="n">
        <v>15</v>
      </c>
    </row>
    <row r="157" customFormat="false" ht="12.75" hidden="false" customHeight="false" outlineLevel="0" collapsed="false">
      <c r="B157" s="484" t="s">
        <v>1924</v>
      </c>
      <c r="C157" s="168" t="n">
        <v>15</v>
      </c>
    </row>
    <row r="158" customFormat="false" ht="12.75" hidden="false" customHeight="false" outlineLevel="0" collapsed="false">
      <c r="B158" s="484" t="s">
        <v>1925</v>
      </c>
      <c r="C158" s="168" t="n">
        <v>15</v>
      </c>
    </row>
    <row r="159" customFormat="false" ht="12.75" hidden="false" customHeight="false" outlineLevel="0" collapsed="false">
      <c r="B159" s="484" t="s">
        <v>1926</v>
      </c>
      <c r="C159" s="168" t="n">
        <v>15</v>
      </c>
    </row>
    <row r="160" customFormat="false" ht="12.75" hidden="false" customHeight="false" outlineLevel="0" collapsed="false">
      <c r="B160" s="484" t="s">
        <v>1927</v>
      </c>
      <c r="C160" s="168" t="n">
        <v>15</v>
      </c>
    </row>
    <row r="161" customFormat="false" ht="12.75" hidden="false" customHeight="false" outlineLevel="0" collapsed="false">
      <c r="B161" s="484" t="s">
        <v>1928</v>
      </c>
      <c r="C161" s="168" t="n">
        <v>15</v>
      </c>
    </row>
    <row r="162" customFormat="false" ht="12.75" hidden="false" customHeight="false" outlineLevel="0" collapsed="false">
      <c r="B162" s="484" t="s">
        <v>1929</v>
      </c>
      <c r="C162" s="168" t="n">
        <v>15</v>
      </c>
    </row>
    <row r="163" customFormat="false" ht="12.75" hidden="false" customHeight="false" outlineLevel="0" collapsed="false">
      <c r="B163" s="484" t="s">
        <v>1930</v>
      </c>
      <c r="C163" s="168" t="n">
        <v>15</v>
      </c>
    </row>
    <row r="164" customFormat="false" ht="12.75" hidden="false" customHeight="false" outlineLevel="0" collapsed="false">
      <c r="B164" s="484" t="s">
        <v>1931</v>
      </c>
      <c r="C164" s="168" t="n">
        <v>15</v>
      </c>
    </row>
    <row r="165" customFormat="false" ht="12.75" hidden="false" customHeight="false" outlineLevel="0" collapsed="false">
      <c r="B165" s="484" t="s">
        <v>1932</v>
      </c>
      <c r="C165" s="168" t="n">
        <v>10</v>
      </c>
    </row>
    <row r="166" customFormat="false" ht="12.75" hidden="false" customHeight="false" outlineLevel="0" collapsed="false">
      <c r="B166" s="484" t="s">
        <v>1933</v>
      </c>
      <c r="C166" s="168" t="n">
        <v>10</v>
      </c>
    </row>
    <row r="167" customFormat="false" ht="12.75" hidden="false" customHeight="false" outlineLevel="0" collapsed="false">
      <c r="B167" s="484" t="s">
        <v>1934</v>
      </c>
      <c r="C167" s="168" t="n">
        <v>10</v>
      </c>
    </row>
    <row r="168" customFormat="false" ht="12.75" hidden="false" customHeight="false" outlineLevel="0" collapsed="false">
      <c r="B168" s="484" t="s">
        <v>1935</v>
      </c>
      <c r="C168" s="168" t="n">
        <v>10</v>
      </c>
    </row>
    <row r="169" customFormat="false" ht="12.75" hidden="false" customHeight="false" outlineLevel="0" collapsed="false">
      <c r="B169" s="484" t="s">
        <v>1936</v>
      </c>
      <c r="C169" s="168" t="n">
        <v>10</v>
      </c>
    </row>
    <row r="170" customFormat="false" ht="12.75" hidden="false" customHeight="false" outlineLevel="0" collapsed="false">
      <c r="B170" s="484" t="s">
        <v>1937</v>
      </c>
      <c r="C170" s="168" t="n">
        <v>10</v>
      </c>
    </row>
    <row r="171" customFormat="false" ht="12.75" hidden="false" customHeight="false" outlineLevel="0" collapsed="false">
      <c r="B171" s="484" t="s">
        <v>1938</v>
      </c>
      <c r="C171" s="168" t="n">
        <v>10</v>
      </c>
    </row>
    <row r="172" customFormat="false" ht="12.75" hidden="false" customHeight="false" outlineLevel="0" collapsed="false">
      <c r="B172" s="484" t="s">
        <v>1939</v>
      </c>
      <c r="C172" s="168" t="n">
        <v>10</v>
      </c>
    </row>
    <row r="173" customFormat="false" ht="12.75" hidden="false" customHeight="false" outlineLevel="0" collapsed="false">
      <c r="B173" s="484" t="s">
        <v>1940</v>
      </c>
      <c r="C173" s="168" t="n">
        <v>5</v>
      </c>
    </row>
    <row r="174" customFormat="false" ht="12.75" hidden="false" customHeight="false" outlineLevel="0" collapsed="false">
      <c r="B174" s="484" t="s">
        <v>1941</v>
      </c>
      <c r="C174" s="168" t="n">
        <v>5</v>
      </c>
    </row>
    <row r="175" customFormat="false" ht="12.75" hidden="false" customHeight="false" outlineLevel="0" collapsed="false">
      <c r="B175" s="484" t="s">
        <v>1942</v>
      </c>
      <c r="C175" s="168" t="n">
        <v>5</v>
      </c>
    </row>
    <row r="176" customFormat="false" ht="12.75" hidden="false" customHeight="false" outlineLevel="0" collapsed="false">
      <c r="B176" s="484" t="s">
        <v>1943</v>
      </c>
      <c r="C176" s="168" t="n">
        <v>5</v>
      </c>
    </row>
    <row r="177" customFormat="false" ht="12.75" hidden="false" customHeight="false" outlineLevel="0" collapsed="false">
      <c r="B177" s="484" t="s">
        <v>1944</v>
      </c>
      <c r="C177" s="168" t="n">
        <v>5</v>
      </c>
    </row>
    <row r="178" customFormat="false" ht="12.75" hidden="false" customHeight="false" outlineLevel="0" collapsed="false">
      <c r="B178" s="484" t="s">
        <v>1945</v>
      </c>
      <c r="C178" s="168" t="n">
        <v>5</v>
      </c>
    </row>
    <row r="179" customFormat="false" ht="12.75" hidden="false" customHeight="false" outlineLevel="0" collapsed="false">
      <c r="B179" s="484" t="s">
        <v>1946</v>
      </c>
      <c r="C179" s="168" t="n">
        <v>5</v>
      </c>
    </row>
    <row r="180" customFormat="false" ht="12.75" hidden="false" customHeight="false" outlineLevel="0" collapsed="false">
      <c r="B180" s="484" t="s">
        <v>1947</v>
      </c>
      <c r="C180" s="168" t="n">
        <v>5</v>
      </c>
    </row>
    <row r="181" customFormat="false" ht="12.75" hidden="false" customHeight="false" outlineLevel="0" collapsed="false">
      <c r="B181" s="484" t="s">
        <v>1948</v>
      </c>
      <c r="C181" s="168" t="n">
        <v>5</v>
      </c>
    </row>
    <row r="182" customFormat="false" ht="12.75" hidden="false" customHeight="false" outlineLevel="0" collapsed="false">
      <c r="B182" s="484" t="s">
        <v>1949</v>
      </c>
      <c r="C182" s="168" t="n">
        <v>5</v>
      </c>
    </row>
    <row r="183" customFormat="false" ht="12.75" hidden="false" customHeight="false" outlineLevel="0" collapsed="false">
      <c r="B183" s="484" t="s">
        <v>1950</v>
      </c>
      <c r="C183" s="168" t="n">
        <v>5</v>
      </c>
    </row>
    <row r="184" customFormat="false" ht="13.5" hidden="false" customHeight="false" outlineLevel="0" collapsed="false">
      <c r="B184" s="485" t="s">
        <v>1951</v>
      </c>
      <c r="C184" s="171" t="s">
        <v>1952</v>
      </c>
    </row>
    <row r="186" customFormat="false" ht="27" hidden="false" customHeight="true" outlineLevel="0" collapsed="false">
      <c r="B186" s="340" t="s">
        <v>1953</v>
      </c>
      <c r="C186" s="340"/>
      <c r="D186" s="340"/>
    </row>
    <row r="187" customFormat="false" ht="66.75" hidden="false" customHeight="true" outlineLevel="0" collapsed="false">
      <c r="B187" s="340" t="s">
        <v>1954</v>
      </c>
      <c r="C187" s="340"/>
      <c r="D187" s="340"/>
    </row>
    <row r="188" customFormat="false" ht="15" hidden="false" customHeight="true" outlineLevel="0" collapsed="false">
      <c r="B188" s="32" t="s">
        <v>1955</v>
      </c>
    </row>
    <row r="190" customFormat="false" ht="12.75" hidden="false" customHeight="false" outlineLevel="0" collapsed="false">
      <c r="B190" s="30" t="n">
        <v>5</v>
      </c>
      <c r="C190" s="300" t="s">
        <v>1956</v>
      </c>
    </row>
    <row r="191" customFormat="false" ht="3" hidden="false" customHeight="true" outlineLevel="0" collapsed="false"/>
    <row r="192" customFormat="false" ht="66" hidden="false" customHeight="true" outlineLevel="0" collapsed="false">
      <c r="B192" s="340" t="s">
        <v>1957</v>
      </c>
      <c r="C192" s="340"/>
      <c r="D192" s="340"/>
    </row>
  </sheetData>
  <autoFilter ref="B43:C184"/>
  <mergeCells count="12">
    <mergeCell ref="B3:D3"/>
    <mergeCell ref="B4:D4"/>
    <mergeCell ref="B9:D9"/>
    <mergeCell ref="C19:D19"/>
    <mergeCell ref="C20:D20"/>
    <mergeCell ref="B23:D23"/>
    <mergeCell ref="B31:D31"/>
    <mergeCell ref="B32:D32"/>
    <mergeCell ref="B40:D40"/>
    <mergeCell ref="B186:D186"/>
    <mergeCell ref="B187:D187"/>
    <mergeCell ref="B192:D19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35.85"/>
    <col collapsed="false" customWidth="true" hidden="false" outlineLevel="0" max="3" min="3" style="30" width="86.14"/>
    <col collapsed="false" customWidth="true" hidden="false" outlineLevel="0" max="4" min="4" style="30" width="0.85"/>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06</v>
      </c>
      <c r="C3" s="128"/>
      <c r="D3" s="128"/>
    </row>
    <row r="4" customFormat="false" ht="12.75" hidden="false" customHeight="false" outlineLevel="0" collapsed="false">
      <c r="B4" s="295" t="s">
        <v>1958</v>
      </c>
      <c r="C4" s="295"/>
      <c r="D4" s="295"/>
    </row>
    <row r="5" customFormat="false" ht="5.1" hidden="false" customHeight="true" outlineLevel="0" collapsed="false"/>
    <row r="7" customFormat="false" ht="157.5" hidden="false" customHeight="true" outlineLevel="0" collapsed="false">
      <c r="B7" s="147" t="s">
        <v>1959</v>
      </c>
      <c r="C7" s="147"/>
      <c r="D7" s="147"/>
    </row>
    <row r="8" customFormat="false" ht="13.5" hidden="false" customHeight="true" outlineLevel="0" collapsed="false">
      <c r="B8" s="355"/>
      <c r="C8" s="355"/>
      <c r="D8" s="355"/>
    </row>
    <row r="9" customFormat="false" ht="13.5" hidden="false" customHeight="false" outlineLevel="0" collapsed="false">
      <c r="B9" s="348" t="s">
        <v>1960</v>
      </c>
      <c r="C9" s="349" t="s">
        <v>1961</v>
      </c>
    </row>
    <row r="10" customFormat="false" ht="12.75" hidden="false" customHeight="false" outlineLevel="0" collapsed="false">
      <c r="B10" s="489" t="s">
        <v>1962</v>
      </c>
      <c r="C10" s="168" t="n">
        <v>12.5</v>
      </c>
    </row>
    <row r="11" customFormat="false" ht="12.75" hidden="false" customHeight="false" outlineLevel="0" collapsed="false">
      <c r="B11" s="489" t="s">
        <v>1963</v>
      </c>
      <c r="C11" s="168" t="n">
        <v>8.3</v>
      </c>
    </row>
    <row r="12" customFormat="false" ht="12.75" hidden="false" customHeight="false" outlineLevel="0" collapsed="false">
      <c r="B12" s="489" t="s">
        <v>1964</v>
      </c>
      <c r="C12" s="168" t="n">
        <v>4.2</v>
      </c>
    </row>
    <row r="13" customFormat="false" ht="12.75" hidden="false" customHeight="false" outlineLevel="0" collapsed="false">
      <c r="B13" s="489" t="s">
        <v>908</v>
      </c>
      <c r="C13" s="168" t="n">
        <v>0</v>
      </c>
    </row>
    <row r="14" customFormat="false" ht="12.75" hidden="false" customHeight="false" outlineLevel="0" collapsed="false">
      <c r="B14" s="489" t="s">
        <v>1965</v>
      </c>
      <c r="C14" s="168" t="n">
        <v>4.2</v>
      </c>
    </row>
    <row r="15" customFormat="false" ht="12.75" hidden="false" customHeight="false" outlineLevel="0" collapsed="false">
      <c r="B15" s="489" t="s">
        <v>1966</v>
      </c>
      <c r="C15" s="168" t="n">
        <v>8.3</v>
      </c>
    </row>
    <row r="16" customFormat="false" ht="13.5" hidden="false" customHeight="false" outlineLevel="0" collapsed="false">
      <c r="B16" s="490" t="s">
        <v>1967</v>
      </c>
      <c r="C16" s="171" t="n">
        <v>12.5</v>
      </c>
    </row>
    <row r="17" s="37" customFormat="true" ht="5.1" hidden="false" customHeight="true" outlineLevel="0" collapsed="false">
      <c r="B17" s="491"/>
      <c r="C17" s="461"/>
    </row>
    <row r="18" customFormat="false" ht="114.75" hidden="false" customHeight="true" outlineLevel="0" collapsed="false">
      <c r="B18" s="350" t="s">
        <v>1968</v>
      </c>
      <c r="C18" s="350"/>
    </row>
    <row r="19" customFormat="false" ht="6" hidden="false" customHeight="true" outlineLevel="0" collapsed="false"/>
    <row r="20" customFormat="false" ht="12.75" hidden="false" customHeight="false" outlineLevel="0" collapsed="false">
      <c r="B20" s="492" t="s">
        <v>1969</v>
      </c>
      <c r="C20" s="493" t="s">
        <v>1970</v>
      </c>
    </row>
    <row r="21" customFormat="false" ht="12.75" hidden="false" customHeight="false" outlineLevel="0" collapsed="false">
      <c r="B21" s="494" t="s">
        <v>1971</v>
      </c>
      <c r="C21" s="495" t="s">
        <v>1972</v>
      </c>
    </row>
    <row r="22" customFormat="false" ht="12.75" hidden="false" customHeight="false" outlineLevel="0" collapsed="false">
      <c r="B22" s="494" t="s">
        <v>1973</v>
      </c>
      <c r="C22" s="495" t="s">
        <v>1974</v>
      </c>
    </row>
    <row r="23" customFormat="false" ht="12.75" hidden="false" customHeight="false" outlineLevel="0" collapsed="false">
      <c r="B23" s="494" t="s">
        <v>1072</v>
      </c>
      <c r="C23" s="495" t="s">
        <v>1975</v>
      </c>
    </row>
    <row r="24" customFormat="false" ht="12.75" hidden="false" customHeight="false" outlineLevel="0" collapsed="false">
      <c r="B24" s="494" t="s">
        <v>1976</v>
      </c>
      <c r="C24" s="495" t="s">
        <v>1977</v>
      </c>
    </row>
    <row r="25" customFormat="false" ht="12.75" hidden="false" customHeight="false" outlineLevel="0" collapsed="false">
      <c r="B25" s="494" t="s">
        <v>1073</v>
      </c>
      <c r="C25" s="495" t="s">
        <v>1978</v>
      </c>
    </row>
    <row r="26" customFormat="false" ht="12.75" hidden="false" customHeight="false" outlineLevel="0" collapsed="false">
      <c r="B26" s="494" t="s">
        <v>1979</v>
      </c>
      <c r="C26" s="495" t="s">
        <v>1980</v>
      </c>
    </row>
    <row r="27" customFormat="false" ht="25.5" hidden="false" customHeight="false" outlineLevel="0" collapsed="false">
      <c r="B27" s="494" t="s">
        <v>1981</v>
      </c>
      <c r="C27" s="495" t="s">
        <v>1982</v>
      </c>
    </row>
    <row r="28" customFormat="false" ht="25.5" hidden="false" customHeight="false" outlineLevel="0" collapsed="false">
      <c r="B28" s="494" t="s">
        <v>1071</v>
      </c>
      <c r="C28" s="495" t="s">
        <v>1983</v>
      </c>
    </row>
    <row r="29" customFormat="false" ht="25.5" hidden="false" customHeight="false" outlineLevel="0" collapsed="false">
      <c r="B29" s="494" t="s">
        <v>1069</v>
      </c>
      <c r="C29" s="495" t="s">
        <v>1984</v>
      </c>
    </row>
    <row r="30" customFormat="false" ht="25.5" hidden="false" customHeight="false" outlineLevel="0" collapsed="false">
      <c r="B30" s="494" t="s">
        <v>1074</v>
      </c>
      <c r="C30" s="478" t="s">
        <v>1985</v>
      </c>
    </row>
    <row r="31" customFormat="false" ht="25.5" hidden="false" customHeight="false" outlineLevel="0" collapsed="false">
      <c r="B31" s="494" t="s">
        <v>1986</v>
      </c>
      <c r="C31" s="478" t="s">
        <v>1987</v>
      </c>
    </row>
    <row r="32" customFormat="false" ht="12.75" hidden="false" customHeight="false" outlineLevel="0" collapsed="false">
      <c r="B32" s="494" t="s">
        <v>1988</v>
      </c>
      <c r="C32" s="495" t="s">
        <v>1989</v>
      </c>
    </row>
    <row r="33" customFormat="false" ht="13.5" hidden="false" customHeight="false" outlineLevel="0" collapsed="false">
      <c r="B33" s="496" t="s">
        <v>1990</v>
      </c>
      <c r="C33" s="497" t="s">
        <v>1972</v>
      </c>
    </row>
    <row r="34" s="37" customFormat="true" ht="4.5" hidden="false" customHeight="true" outlineLevel="0" collapsed="false">
      <c r="B34" s="498"/>
      <c r="C34" s="499"/>
    </row>
    <row r="35" customFormat="false" ht="25.5" hidden="false" customHeight="false" outlineLevel="0" collapsed="false">
      <c r="B35" s="500" t="s">
        <v>1991</v>
      </c>
      <c r="C35" s="477" t="s">
        <v>1992</v>
      </c>
    </row>
    <row r="36" customFormat="false" ht="12.75" hidden="false" customHeight="false" outlineLevel="0" collapsed="false">
      <c r="B36" s="494" t="s">
        <v>1993</v>
      </c>
      <c r="C36" s="478" t="s">
        <v>1994</v>
      </c>
    </row>
    <row r="37" customFormat="false" ht="51" hidden="false" customHeight="false" outlineLevel="0" collapsed="false">
      <c r="B37" s="494" t="s">
        <v>1995</v>
      </c>
      <c r="C37" s="478" t="s">
        <v>1996</v>
      </c>
    </row>
    <row r="38" customFormat="false" ht="26.25" hidden="false" customHeight="false" outlineLevel="0" collapsed="false">
      <c r="B38" s="496" t="s">
        <v>1997</v>
      </c>
      <c r="C38" s="479" t="s">
        <v>1998</v>
      </c>
    </row>
    <row r="39" customFormat="false" ht="6" hidden="false" customHeight="true" outlineLevel="0" collapsed="false">
      <c r="B39" s="501"/>
      <c r="C39" s="134"/>
    </row>
    <row r="40" customFormat="false" ht="12.75" hidden="false" customHeight="false" outlineLevel="0" collapsed="false">
      <c r="B40" s="500" t="s">
        <v>1495</v>
      </c>
      <c r="C40" s="477" t="s">
        <v>1999</v>
      </c>
    </row>
    <row r="41" customFormat="false" ht="12.75" hidden="false" customHeight="false" outlineLevel="0" collapsed="false">
      <c r="B41" s="494" t="s">
        <v>1447</v>
      </c>
      <c r="C41" s="478" t="s">
        <v>2000</v>
      </c>
    </row>
    <row r="42" customFormat="false" ht="12.75" hidden="false" customHeight="false" outlineLevel="0" collapsed="false">
      <c r="B42" s="494" t="s">
        <v>1586</v>
      </c>
      <c r="C42" s="478" t="s">
        <v>2001</v>
      </c>
    </row>
    <row r="43" customFormat="false" ht="12.75" hidden="false" customHeight="false" outlineLevel="0" collapsed="false">
      <c r="B43" s="494" t="s">
        <v>2002</v>
      </c>
      <c r="C43" s="478" t="s">
        <v>2003</v>
      </c>
    </row>
    <row r="44" customFormat="false" ht="13.5" hidden="false" customHeight="false" outlineLevel="0" collapsed="false">
      <c r="B44" s="496" t="s">
        <v>2004</v>
      </c>
      <c r="C44" s="479" t="s">
        <v>2005</v>
      </c>
    </row>
    <row r="46" customFormat="false" ht="105" hidden="false" customHeight="true" outlineLevel="0" collapsed="false">
      <c r="B46" s="340" t="s">
        <v>2006</v>
      </c>
      <c r="C46" s="340"/>
      <c r="D46" s="340"/>
    </row>
    <row r="48" customFormat="false" ht="12.75" hidden="false" customHeight="false" outlineLevel="0" collapsed="false">
      <c r="B48" s="32" t="s">
        <v>2007</v>
      </c>
    </row>
    <row r="49" customFormat="false" ht="26.25" hidden="false" customHeight="true" outlineLevel="0" collapsed="false">
      <c r="B49" s="340" t="s">
        <v>2008</v>
      </c>
      <c r="C49" s="340"/>
      <c r="D49" s="340"/>
    </row>
    <row r="50" customFormat="false" ht="5.1" hidden="false" customHeight="true" outlineLevel="0" collapsed="false"/>
    <row r="51" customFormat="false" ht="13.5" hidden="false" customHeight="false" outlineLevel="0" collapsed="false">
      <c r="B51" s="348" t="s">
        <v>2009</v>
      </c>
      <c r="C51" s="349" t="s">
        <v>559</v>
      </c>
    </row>
    <row r="52" customFormat="false" ht="12.75" hidden="false" customHeight="false" outlineLevel="0" collapsed="false">
      <c r="B52" s="500" t="s">
        <v>2010</v>
      </c>
      <c r="C52" s="477" t="s">
        <v>2011</v>
      </c>
    </row>
    <row r="53" customFormat="false" ht="12.75" hidden="false" customHeight="false" outlineLevel="0" collapsed="false">
      <c r="B53" s="494" t="s">
        <v>2012</v>
      </c>
      <c r="C53" s="478" t="s">
        <v>2011</v>
      </c>
    </row>
    <row r="54" customFormat="false" ht="12.75" hidden="false" customHeight="false" outlineLevel="0" collapsed="false">
      <c r="B54" s="494" t="s">
        <v>2013</v>
      </c>
      <c r="C54" s="478" t="s">
        <v>2011</v>
      </c>
    </row>
    <row r="55" customFormat="false" ht="12.75" hidden="false" customHeight="false" outlineLevel="0" collapsed="false">
      <c r="B55" s="494" t="s">
        <v>2014</v>
      </c>
      <c r="C55" s="478" t="s">
        <v>2015</v>
      </c>
    </row>
    <row r="56" customFormat="false" ht="12.75" hidden="false" customHeight="false" outlineLevel="0" collapsed="false">
      <c r="B56" s="494" t="s">
        <v>2016</v>
      </c>
      <c r="C56" s="478" t="s">
        <v>2015</v>
      </c>
    </row>
    <row r="57" customFormat="false" ht="12.75" hidden="false" customHeight="false" outlineLevel="0" collapsed="false">
      <c r="B57" s="494" t="s">
        <v>2017</v>
      </c>
      <c r="C57" s="478" t="s">
        <v>2015</v>
      </c>
    </row>
    <row r="58" customFormat="false" ht="12.75" hidden="false" customHeight="false" outlineLevel="0" collapsed="false">
      <c r="B58" s="494" t="s">
        <v>2018</v>
      </c>
      <c r="C58" s="478" t="s">
        <v>2019</v>
      </c>
    </row>
    <row r="59" customFormat="false" ht="12.75" hidden="false" customHeight="false" outlineLevel="0" collapsed="false">
      <c r="B59" s="494" t="s">
        <v>2020</v>
      </c>
      <c r="C59" s="478" t="s">
        <v>2021</v>
      </c>
    </row>
    <row r="60" customFormat="false" ht="12.75" hidden="false" customHeight="false" outlineLevel="0" collapsed="false">
      <c r="B60" s="494" t="s">
        <v>2022</v>
      </c>
      <c r="C60" s="478" t="s">
        <v>2023</v>
      </c>
    </row>
    <row r="61" customFormat="false" ht="13.5" hidden="false" customHeight="false" outlineLevel="0" collapsed="false">
      <c r="B61" s="496" t="s">
        <v>2024</v>
      </c>
      <c r="C61" s="479" t="s">
        <v>2025</v>
      </c>
    </row>
    <row r="62" customFormat="false" ht="5.1" hidden="false" customHeight="true" outlineLevel="0" collapsed="false"/>
    <row r="63" customFormat="false" ht="13.5" hidden="false" customHeight="false" outlineLevel="0" collapsed="false">
      <c r="B63" s="348" t="s">
        <v>1042</v>
      </c>
      <c r="C63" s="349" t="s">
        <v>559</v>
      </c>
    </row>
    <row r="64" customFormat="false" ht="12.75" hidden="false" customHeight="false" outlineLevel="0" collapsed="false">
      <c r="B64" s="502" t="s">
        <v>2026</v>
      </c>
      <c r="C64" s="478" t="s">
        <v>2015</v>
      </c>
    </row>
    <row r="65" customFormat="false" ht="12.75" hidden="false" customHeight="false" outlineLevel="0" collapsed="false">
      <c r="B65" s="494" t="s">
        <v>2027</v>
      </c>
      <c r="C65" s="478" t="s">
        <v>2028</v>
      </c>
    </row>
    <row r="66" customFormat="false" ht="12.75" hidden="false" customHeight="false" outlineLevel="0" collapsed="false">
      <c r="B66" s="494" t="s">
        <v>2029</v>
      </c>
      <c r="C66" s="478" t="s">
        <v>2030</v>
      </c>
    </row>
    <row r="67" customFormat="false" ht="12.75" hidden="false" customHeight="false" outlineLevel="0" collapsed="false">
      <c r="B67" s="494" t="s">
        <v>2031</v>
      </c>
      <c r="C67" s="478" t="s">
        <v>2011</v>
      </c>
    </row>
    <row r="68" customFormat="false" ht="12.75" hidden="false" customHeight="false" outlineLevel="0" collapsed="false">
      <c r="B68" s="494" t="s">
        <v>2032</v>
      </c>
      <c r="C68" s="478" t="s">
        <v>2033</v>
      </c>
    </row>
    <row r="69" customFormat="false" ht="13.5" hidden="false" customHeight="false" outlineLevel="0" collapsed="false">
      <c r="B69" s="496" t="s">
        <v>2034</v>
      </c>
      <c r="C69" s="479" t="s">
        <v>2035</v>
      </c>
    </row>
    <row r="71" s="37" customFormat="true" ht="30" hidden="false" customHeight="true" outlineLevel="0" collapsed="false">
      <c r="B71" s="503" t="s">
        <v>2036</v>
      </c>
      <c r="C71" s="503"/>
    </row>
    <row r="73" customFormat="false" ht="12.75" hidden="false" customHeight="true" outlineLevel="0" collapsed="false">
      <c r="B73" s="504" t="s">
        <v>2037</v>
      </c>
      <c r="C73" s="504"/>
    </row>
    <row r="75" customFormat="false" ht="12.75" hidden="false" customHeight="true" outlineLevel="0" collapsed="false">
      <c r="B75" s="340" t="s">
        <v>2038</v>
      </c>
      <c r="C75" s="340"/>
      <c r="D75" s="340"/>
    </row>
    <row r="76" customFormat="false" ht="5.1" hidden="false" customHeight="true" outlineLevel="0" collapsed="false">
      <c r="B76" s="355"/>
      <c r="C76" s="355"/>
      <c r="D76" s="355"/>
    </row>
    <row r="77" customFormat="false" ht="13.5" hidden="false" customHeight="false" outlineLevel="0" collapsed="false">
      <c r="B77" s="348" t="s">
        <v>1969</v>
      </c>
      <c r="C77" s="349" t="s">
        <v>2039</v>
      </c>
    </row>
    <row r="78" customFormat="false" ht="25.5" hidden="false" customHeight="false" outlineLevel="0" collapsed="false">
      <c r="B78" s="494" t="s">
        <v>2040</v>
      </c>
      <c r="C78" s="478" t="s">
        <v>2041</v>
      </c>
    </row>
    <row r="79" customFormat="false" ht="63.75" hidden="false" customHeight="false" outlineLevel="0" collapsed="false">
      <c r="B79" s="494" t="s">
        <v>2042</v>
      </c>
      <c r="C79" s="478" t="s">
        <v>2043</v>
      </c>
    </row>
    <row r="80" customFormat="false" ht="25.5" hidden="false" customHeight="false" outlineLevel="0" collapsed="false">
      <c r="B80" s="494" t="s">
        <v>2044</v>
      </c>
      <c r="C80" s="478" t="s">
        <v>2045</v>
      </c>
    </row>
    <row r="81" customFormat="false" ht="51.75" hidden="false" customHeight="false" outlineLevel="0" collapsed="false">
      <c r="B81" s="496" t="s">
        <v>2046</v>
      </c>
      <c r="C81" s="479" t="s">
        <v>2047</v>
      </c>
    </row>
    <row r="83" customFormat="false" ht="32.25" hidden="false" customHeight="true" outlineLevel="0" collapsed="false">
      <c r="B83" s="340" t="s">
        <v>2048</v>
      </c>
      <c r="C83" s="340"/>
      <c r="D83" s="340"/>
    </row>
  </sheetData>
  <mergeCells count="10">
    <mergeCell ref="B3:D3"/>
    <mergeCell ref="B4:D4"/>
    <mergeCell ref="B7:D7"/>
    <mergeCell ref="B18:C18"/>
    <mergeCell ref="B46:D46"/>
    <mergeCell ref="B49:D49"/>
    <mergeCell ref="B71:C71"/>
    <mergeCell ref="B73:C73"/>
    <mergeCell ref="B75:D75"/>
    <mergeCell ref="B83:D8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467" width="4.7"/>
    <col collapsed="false" customWidth="false" hidden="false" outlineLevel="0" max="2" min="2" style="467" width="9.14"/>
    <col collapsed="false" customWidth="true" hidden="false" outlineLevel="0" max="3" min="3" style="467" width="34.85"/>
    <col collapsed="false" customWidth="false" hidden="false" outlineLevel="0" max="4" min="4" style="301" width="9.14"/>
    <col collapsed="false" customWidth="true" hidden="false" outlineLevel="0" max="5" min="5" style="467" width="8.14"/>
    <col collapsed="false" customWidth="true" hidden="false" outlineLevel="0" max="6" min="6" style="467" width="9.85"/>
    <col collapsed="false" customWidth="true" hidden="false" outlineLevel="0" max="7" min="7" style="467" width="40.13"/>
    <col collapsed="false" customWidth="true" hidden="false" outlineLevel="0" max="8" min="8" style="467" width="37.85"/>
    <col collapsed="false" customWidth="false" hidden="false" outlineLevel="0" max="257" min="9" style="467" width="9.14"/>
  </cols>
  <sheetData>
    <row r="1" customFormat="false" ht="12.75" hidden="false" customHeight="false" outlineLevel="0" collapsed="false">
      <c r="B1" s="35" t="s">
        <v>203</v>
      </c>
    </row>
    <row r="2" customFormat="false" ht="12.75" hidden="false" customHeight="false" outlineLevel="0" collapsed="false">
      <c r="C2" s="0"/>
      <c r="D2" s="368"/>
      <c r="E2" s="0"/>
      <c r="F2" s="0"/>
      <c r="G2" s="0"/>
    </row>
    <row r="3" customFormat="false" ht="12.75" hidden="false" customHeight="false" outlineLevel="0" collapsed="false">
      <c r="B3" s="263" t="s">
        <v>110</v>
      </c>
      <c r="C3" s="263"/>
      <c r="D3" s="263"/>
      <c r="E3" s="263"/>
      <c r="F3" s="263"/>
      <c r="G3" s="263"/>
    </row>
    <row r="4" customFormat="false" ht="35.25" hidden="false" customHeight="true" outlineLevel="0" collapsed="false">
      <c r="B4" s="505" t="s">
        <v>2049</v>
      </c>
      <c r="C4" s="505"/>
      <c r="D4" s="505"/>
      <c r="E4" s="505"/>
      <c r="F4" s="505"/>
      <c r="G4" s="505"/>
    </row>
    <row r="5" customFormat="false" ht="12.75" hidden="false" customHeight="false" outlineLevel="0" collapsed="false">
      <c r="B5" s="506"/>
      <c r="C5" s="506"/>
      <c r="D5" s="507"/>
    </row>
    <row r="6" customFormat="false" ht="12.75" hidden="false" customHeight="false" outlineLevel="0" collapsed="false">
      <c r="B6" s="508" t="s">
        <v>2050</v>
      </c>
    </row>
    <row r="7" customFormat="false" ht="4.5" hidden="false" customHeight="true" outlineLevel="0" collapsed="false">
      <c r="B7" s="509"/>
      <c r="C7" s="509"/>
      <c r="D7" s="510"/>
      <c r="E7" s="509"/>
      <c r="F7" s="509"/>
      <c r="G7" s="509"/>
    </row>
    <row r="8" customFormat="false" ht="13.5" hidden="false" customHeight="false" outlineLevel="0" collapsed="false">
      <c r="B8" s="511" t="s">
        <v>2051</v>
      </c>
      <c r="C8" s="512" t="s">
        <v>2052</v>
      </c>
      <c r="D8" s="435" t="s">
        <v>2053</v>
      </c>
      <c r="E8" s="512" t="s">
        <v>2054</v>
      </c>
      <c r="F8" s="512" t="s">
        <v>2055</v>
      </c>
      <c r="G8" s="513" t="s">
        <v>2056</v>
      </c>
    </row>
    <row r="9" s="514" customFormat="true" ht="5.1" hidden="false" customHeight="true" outlineLevel="0" collapsed="false">
      <c r="B9" s="515"/>
      <c r="C9" s="515"/>
      <c r="D9" s="516"/>
      <c r="E9" s="515"/>
      <c r="F9" s="515"/>
      <c r="G9" s="515"/>
    </row>
    <row r="10" customFormat="false" ht="12.75" hidden="false" customHeight="true" outlineLevel="0" collapsed="false">
      <c r="B10" s="287"/>
      <c r="C10" s="517" t="s">
        <v>2057</v>
      </c>
      <c r="D10" s="136" t="n">
        <v>500</v>
      </c>
      <c r="E10" s="137" t="s">
        <v>2058</v>
      </c>
      <c r="F10" s="137" t="s">
        <v>2059</v>
      </c>
      <c r="G10" s="137" t="s">
        <v>2060</v>
      </c>
    </row>
    <row r="11" customFormat="false" ht="12.75" hidden="false" customHeight="false" outlineLevel="0" collapsed="false">
      <c r="B11" s="287"/>
      <c r="C11" s="518"/>
      <c r="D11" s="136"/>
      <c r="E11" s="137"/>
      <c r="F11" s="137"/>
      <c r="G11" s="137"/>
    </row>
    <row r="12" customFormat="false" ht="12.75" hidden="false" customHeight="false" outlineLevel="0" collapsed="false">
      <c r="B12" s="287"/>
      <c r="C12" s="518"/>
      <c r="D12" s="136"/>
      <c r="E12" s="137"/>
      <c r="F12" s="137"/>
      <c r="G12" s="137"/>
    </row>
    <row r="13" customFormat="false" ht="12.75" hidden="false" customHeight="false" outlineLevel="0" collapsed="false">
      <c r="B13" s="287"/>
      <c r="C13" s="519" t="s">
        <v>2061</v>
      </c>
      <c r="D13" s="136"/>
      <c r="E13" s="137"/>
      <c r="F13" s="137"/>
      <c r="G13" s="137"/>
    </row>
    <row r="14" customFormat="false" ht="12.75" hidden="false" customHeight="true" outlineLevel="0" collapsed="false">
      <c r="B14" s="287"/>
      <c r="C14" s="517" t="s">
        <v>2062</v>
      </c>
      <c r="D14" s="136" t="n">
        <v>2500</v>
      </c>
      <c r="E14" s="137" t="s">
        <v>2063</v>
      </c>
      <c r="F14" s="137" t="s">
        <v>2059</v>
      </c>
      <c r="G14" s="137" t="s">
        <v>2064</v>
      </c>
    </row>
    <row r="15" customFormat="false" ht="12.75" hidden="false" customHeight="false" outlineLevel="0" collapsed="false">
      <c r="B15" s="287"/>
      <c r="C15" s="518"/>
      <c r="D15" s="136"/>
      <c r="E15" s="137"/>
      <c r="F15" s="137"/>
      <c r="G15" s="137"/>
    </row>
    <row r="16" customFormat="false" ht="12.75" hidden="false" customHeight="false" outlineLevel="0" collapsed="false">
      <c r="B16" s="287"/>
      <c r="C16" s="518"/>
      <c r="D16" s="136"/>
      <c r="E16" s="137"/>
      <c r="F16" s="137"/>
      <c r="G16" s="137"/>
    </row>
    <row r="17" customFormat="false" ht="12.75" hidden="false" customHeight="false" outlineLevel="0" collapsed="false">
      <c r="B17" s="287"/>
      <c r="C17" s="519" t="s">
        <v>2065</v>
      </c>
      <c r="D17" s="136"/>
      <c r="E17" s="137"/>
      <c r="F17" s="137"/>
      <c r="G17" s="137"/>
    </row>
    <row r="18" customFormat="false" ht="12.75" hidden="false" customHeight="true" outlineLevel="0" collapsed="false">
      <c r="B18" s="287"/>
      <c r="C18" s="520" t="s">
        <v>2066</v>
      </c>
      <c r="D18" s="136" t="n">
        <v>0</v>
      </c>
      <c r="E18" s="137" t="s">
        <v>2067</v>
      </c>
      <c r="F18" s="137" t="s">
        <v>2059</v>
      </c>
      <c r="G18" s="137" t="s">
        <v>2068</v>
      </c>
    </row>
    <row r="19" customFormat="false" ht="12.75" hidden="false" customHeight="false" outlineLevel="0" collapsed="false">
      <c r="B19" s="287"/>
      <c r="C19" s="518"/>
      <c r="D19" s="136"/>
      <c r="E19" s="137"/>
      <c r="F19" s="137"/>
      <c r="G19" s="137"/>
    </row>
    <row r="20" customFormat="false" ht="12.75" hidden="false" customHeight="false" outlineLevel="0" collapsed="false">
      <c r="B20" s="287"/>
      <c r="C20" s="518"/>
      <c r="D20" s="136"/>
      <c r="E20" s="137"/>
      <c r="F20" s="137"/>
      <c r="G20" s="137"/>
    </row>
    <row r="21" customFormat="false" ht="12.75" hidden="false" customHeight="false" outlineLevel="0" collapsed="false">
      <c r="B21" s="287"/>
      <c r="C21" s="519" t="s">
        <v>114</v>
      </c>
      <c r="D21" s="136"/>
      <c r="E21" s="137"/>
      <c r="F21" s="137"/>
      <c r="G21" s="137"/>
    </row>
    <row r="22" customFormat="false" ht="12.75" hidden="false" customHeight="true" outlineLevel="0" collapsed="false">
      <c r="B22" s="287"/>
      <c r="C22" s="517" t="s">
        <v>2069</v>
      </c>
      <c r="D22" s="136" t="n">
        <v>1000</v>
      </c>
      <c r="E22" s="137" t="s">
        <v>2070</v>
      </c>
      <c r="F22" s="137" t="s">
        <v>2059</v>
      </c>
      <c r="G22" s="137" t="s">
        <v>2071</v>
      </c>
    </row>
    <row r="23" customFormat="false" ht="12.75" hidden="false" customHeight="false" outlineLevel="0" collapsed="false">
      <c r="B23" s="287"/>
      <c r="C23" s="518"/>
      <c r="D23" s="136"/>
      <c r="E23" s="137"/>
      <c r="F23" s="137"/>
      <c r="G23" s="137"/>
    </row>
    <row r="24" customFormat="false" ht="12.75" hidden="false" customHeight="false" outlineLevel="0" collapsed="false">
      <c r="B24" s="287"/>
      <c r="C24" s="518"/>
      <c r="D24" s="136"/>
      <c r="E24" s="137"/>
      <c r="F24" s="137"/>
      <c r="G24" s="137"/>
    </row>
    <row r="25" customFormat="false" ht="12.75" hidden="false" customHeight="false" outlineLevel="0" collapsed="false">
      <c r="B25" s="287"/>
      <c r="C25" s="519" t="s">
        <v>2072</v>
      </c>
      <c r="D25" s="136"/>
      <c r="E25" s="137"/>
      <c r="F25" s="137"/>
      <c r="G25" s="137"/>
    </row>
    <row r="26" customFormat="false" ht="12.75" hidden="false" customHeight="true" outlineLevel="0" collapsed="false">
      <c r="B26" s="287"/>
      <c r="C26" s="517" t="s">
        <v>241</v>
      </c>
      <c r="D26" s="136" t="n">
        <v>2500</v>
      </c>
      <c r="E26" s="137" t="s">
        <v>2070</v>
      </c>
      <c r="F26" s="137" t="s">
        <v>2059</v>
      </c>
      <c r="G26" s="137" t="s">
        <v>2073</v>
      </c>
    </row>
    <row r="27" customFormat="false" ht="12.75" hidden="false" customHeight="false" outlineLevel="0" collapsed="false">
      <c r="B27" s="287"/>
      <c r="C27" s="518"/>
      <c r="D27" s="136"/>
      <c r="E27" s="137"/>
      <c r="F27" s="137"/>
      <c r="G27" s="137"/>
    </row>
    <row r="28" customFormat="false" ht="12.75" hidden="false" customHeight="false" outlineLevel="0" collapsed="false">
      <c r="B28" s="287"/>
      <c r="C28" s="518"/>
      <c r="D28" s="136"/>
      <c r="E28" s="137"/>
      <c r="F28" s="137"/>
      <c r="G28" s="137"/>
    </row>
    <row r="29" customFormat="false" ht="12.75" hidden="false" customHeight="false" outlineLevel="0" collapsed="false">
      <c r="B29" s="287"/>
      <c r="C29" s="519" t="s">
        <v>243</v>
      </c>
      <c r="D29" s="136"/>
      <c r="E29" s="137"/>
      <c r="F29" s="137"/>
      <c r="G29" s="137"/>
    </row>
    <row r="30" customFormat="false" ht="12.75" hidden="false" customHeight="true" outlineLevel="0" collapsed="false">
      <c r="B30" s="287"/>
      <c r="C30" s="517" t="s">
        <v>2074</v>
      </c>
      <c r="D30" s="136" t="n">
        <v>1000</v>
      </c>
      <c r="E30" s="137" t="s">
        <v>2070</v>
      </c>
      <c r="F30" s="137" t="s">
        <v>2059</v>
      </c>
      <c r="G30" s="137" t="s">
        <v>2075</v>
      </c>
    </row>
    <row r="31" customFormat="false" ht="12.75" hidden="false" customHeight="false" outlineLevel="0" collapsed="false">
      <c r="B31" s="287"/>
      <c r="C31" s="518"/>
      <c r="D31" s="136"/>
      <c r="E31" s="137"/>
      <c r="F31" s="137"/>
      <c r="G31" s="137"/>
    </row>
    <row r="32" customFormat="false" ht="12.75" hidden="false" customHeight="false" outlineLevel="0" collapsed="false">
      <c r="B32" s="287"/>
      <c r="C32" s="518"/>
      <c r="D32" s="136"/>
      <c r="E32" s="137"/>
      <c r="F32" s="137"/>
      <c r="G32" s="137"/>
    </row>
    <row r="33" customFormat="false" ht="12.75" hidden="false" customHeight="false" outlineLevel="0" collapsed="false">
      <c r="B33" s="287"/>
      <c r="C33" s="519" t="s">
        <v>2076</v>
      </c>
      <c r="D33" s="136"/>
      <c r="E33" s="137"/>
      <c r="F33" s="137"/>
      <c r="G33" s="137"/>
    </row>
    <row r="34" customFormat="false" ht="12.75" hidden="false" customHeight="true" outlineLevel="0" collapsed="false">
      <c r="B34" s="287"/>
      <c r="C34" s="517" t="s">
        <v>2077</v>
      </c>
      <c r="D34" s="136" t="n">
        <v>750</v>
      </c>
      <c r="E34" s="137" t="s">
        <v>2070</v>
      </c>
      <c r="F34" s="137" t="s">
        <v>2059</v>
      </c>
      <c r="G34" s="137" t="s">
        <v>2078</v>
      </c>
    </row>
    <row r="35" customFormat="false" ht="12.75" hidden="false" customHeight="false" outlineLevel="0" collapsed="false">
      <c r="B35" s="287"/>
      <c r="C35" s="518"/>
      <c r="D35" s="136"/>
      <c r="E35" s="137"/>
      <c r="F35" s="137"/>
      <c r="G35" s="137"/>
    </row>
    <row r="36" customFormat="false" ht="12.75" hidden="false" customHeight="false" outlineLevel="0" collapsed="false">
      <c r="B36" s="287"/>
      <c r="C36" s="518"/>
      <c r="D36" s="136"/>
      <c r="E36" s="137"/>
      <c r="F36" s="137"/>
      <c r="G36" s="137"/>
    </row>
    <row r="37" customFormat="false" ht="12.75" hidden="false" customHeight="false" outlineLevel="0" collapsed="false">
      <c r="B37" s="287"/>
      <c r="C37" s="519" t="s">
        <v>2079</v>
      </c>
      <c r="D37" s="136"/>
      <c r="E37" s="137"/>
      <c r="F37" s="137"/>
      <c r="G37" s="137"/>
    </row>
    <row r="39" customFormat="false" ht="12.75" hidden="false" customHeight="false" outlineLevel="0" collapsed="false">
      <c r="B39" s="508" t="s">
        <v>2080</v>
      </c>
    </row>
    <row r="40" customFormat="false" ht="4.5" hidden="false" customHeight="true" outlineLevel="0" collapsed="false">
      <c r="B40" s="509"/>
      <c r="C40" s="509"/>
      <c r="D40" s="510"/>
      <c r="E40" s="509"/>
      <c r="F40" s="509"/>
      <c r="G40" s="509"/>
    </row>
    <row r="41" customFormat="false" ht="13.5" hidden="false" customHeight="false" outlineLevel="0" collapsed="false">
      <c r="B41" s="511" t="s">
        <v>2051</v>
      </c>
      <c r="C41" s="512" t="s">
        <v>2052</v>
      </c>
      <c r="D41" s="435" t="s">
        <v>2053</v>
      </c>
      <c r="E41" s="512" t="s">
        <v>2054</v>
      </c>
      <c r="F41" s="512" t="s">
        <v>2055</v>
      </c>
      <c r="G41" s="513" t="s">
        <v>2056</v>
      </c>
    </row>
    <row r="42" customFormat="false" ht="4.5" hidden="false" customHeight="true" outlineLevel="0" collapsed="false">
      <c r="B42" s="509"/>
      <c r="C42" s="509"/>
      <c r="D42" s="510"/>
      <c r="E42" s="509"/>
      <c r="F42" s="509"/>
      <c r="G42" s="509"/>
    </row>
    <row r="43" customFormat="false" ht="12.75" hidden="false" customHeight="true" outlineLevel="0" collapsed="false">
      <c r="B43" s="287"/>
      <c r="C43" s="517" t="s">
        <v>2081</v>
      </c>
      <c r="D43" s="136" t="n">
        <v>2000</v>
      </c>
      <c r="E43" s="137" t="s">
        <v>2082</v>
      </c>
      <c r="F43" s="137" t="s">
        <v>1505</v>
      </c>
      <c r="G43" s="137" t="s">
        <v>2083</v>
      </c>
    </row>
    <row r="44" customFormat="false" ht="12.75" hidden="false" customHeight="false" outlineLevel="0" collapsed="false">
      <c r="B44" s="287"/>
      <c r="C44" s="518"/>
      <c r="D44" s="136"/>
      <c r="E44" s="137"/>
      <c r="F44" s="137"/>
      <c r="G44" s="137"/>
    </row>
    <row r="45" customFormat="false" ht="12.75" hidden="false" customHeight="false" outlineLevel="0" collapsed="false">
      <c r="B45" s="287"/>
      <c r="C45" s="518"/>
      <c r="D45" s="136"/>
      <c r="E45" s="137"/>
      <c r="F45" s="137"/>
      <c r="G45" s="137"/>
    </row>
    <row r="46" customFormat="false" ht="12.75" hidden="false" customHeight="false" outlineLevel="0" collapsed="false">
      <c r="B46" s="287"/>
      <c r="C46" s="519" t="s">
        <v>2084</v>
      </c>
      <c r="D46" s="136"/>
      <c r="E46" s="137"/>
      <c r="F46" s="137"/>
      <c r="G46" s="137"/>
    </row>
    <row r="47" customFormat="false" ht="12.75" hidden="false" customHeight="true" outlineLevel="0" collapsed="false">
      <c r="B47" s="287"/>
      <c r="C47" s="517" t="s">
        <v>2085</v>
      </c>
      <c r="D47" s="136" t="n">
        <v>3000</v>
      </c>
      <c r="E47" s="137" t="s">
        <v>2082</v>
      </c>
      <c r="F47" s="137" t="s">
        <v>1506</v>
      </c>
      <c r="G47" s="137" t="s">
        <v>2086</v>
      </c>
    </row>
    <row r="48" customFormat="false" ht="12.75" hidden="false" customHeight="false" outlineLevel="0" collapsed="false">
      <c r="B48" s="287"/>
      <c r="C48" s="518"/>
      <c r="D48" s="136"/>
      <c r="E48" s="137"/>
      <c r="F48" s="137"/>
      <c r="G48" s="137"/>
    </row>
    <row r="49" customFormat="false" ht="12.75" hidden="false" customHeight="false" outlineLevel="0" collapsed="false">
      <c r="B49" s="287"/>
      <c r="C49" s="518"/>
      <c r="D49" s="136"/>
      <c r="E49" s="137"/>
      <c r="F49" s="137"/>
      <c r="G49" s="137"/>
    </row>
    <row r="50" customFormat="false" ht="12.75" hidden="false" customHeight="false" outlineLevel="0" collapsed="false">
      <c r="B50" s="287"/>
      <c r="C50" s="519" t="s">
        <v>2087</v>
      </c>
      <c r="D50" s="136"/>
      <c r="E50" s="137"/>
      <c r="F50" s="137"/>
      <c r="G50" s="137"/>
    </row>
    <row r="51" customFormat="false" ht="12.75" hidden="false" customHeight="true" outlineLevel="0" collapsed="false">
      <c r="B51" s="287"/>
      <c r="C51" s="517" t="s">
        <v>2088</v>
      </c>
      <c r="D51" s="136" t="n">
        <v>4000</v>
      </c>
      <c r="E51" s="137" t="s">
        <v>2082</v>
      </c>
      <c r="F51" s="137" t="s">
        <v>1506</v>
      </c>
      <c r="G51" s="137" t="s">
        <v>2089</v>
      </c>
    </row>
    <row r="52" customFormat="false" ht="12.75" hidden="false" customHeight="false" outlineLevel="0" collapsed="false">
      <c r="B52" s="287"/>
      <c r="C52" s="518"/>
      <c r="D52" s="136"/>
      <c r="E52" s="137"/>
      <c r="F52" s="137"/>
      <c r="G52" s="137"/>
    </row>
    <row r="53" customFormat="false" ht="12.75" hidden="false" customHeight="false" outlineLevel="0" collapsed="false">
      <c r="B53" s="287"/>
      <c r="C53" s="518"/>
      <c r="D53" s="136"/>
      <c r="E53" s="137"/>
      <c r="F53" s="137"/>
      <c r="G53" s="137"/>
    </row>
    <row r="54" customFormat="false" ht="12.75" hidden="false" customHeight="false" outlineLevel="0" collapsed="false">
      <c r="B54" s="287"/>
      <c r="C54" s="519" t="s">
        <v>2090</v>
      </c>
      <c r="D54" s="136"/>
      <c r="E54" s="137"/>
      <c r="F54" s="137"/>
      <c r="G54" s="137"/>
    </row>
    <row r="55" customFormat="false" ht="12.75" hidden="false" customHeight="true" outlineLevel="0" collapsed="false">
      <c r="B55" s="287"/>
      <c r="C55" s="517" t="s">
        <v>2091</v>
      </c>
      <c r="D55" s="136" t="n">
        <v>5000</v>
      </c>
      <c r="E55" s="137" t="s">
        <v>2082</v>
      </c>
      <c r="F55" s="137" t="s">
        <v>1507</v>
      </c>
      <c r="G55" s="137" t="s">
        <v>2092</v>
      </c>
    </row>
    <row r="56" customFormat="false" ht="12.75" hidden="false" customHeight="false" outlineLevel="0" collapsed="false">
      <c r="B56" s="287"/>
      <c r="C56" s="518"/>
      <c r="D56" s="136"/>
      <c r="E56" s="137"/>
      <c r="F56" s="137"/>
      <c r="G56" s="137"/>
    </row>
    <row r="57" customFormat="false" ht="12.75" hidden="false" customHeight="false" outlineLevel="0" collapsed="false">
      <c r="B57" s="287"/>
      <c r="C57" s="518"/>
      <c r="D57" s="136"/>
      <c r="E57" s="137"/>
      <c r="F57" s="137"/>
      <c r="G57" s="137"/>
    </row>
    <row r="58" customFormat="false" ht="12.75" hidden="false" customHeight="false" outlineLevel="0" collapsed="false">
      <c r="B58" s="287"/>
      <c r="C58" s="519" t="s">
        <v>2093</v>
      </c>
      <c r="D58" s="136"/>
      <c r="E58" s="137"/>
      <c r="F58" s="137"/>
      <c r="G58" s="137"/>
    </row>
    <row r="59" customFormat="false" ht="12.75" hidden="false" customHeight="true" outlineLevel="0" collapsed="false">
      <c r="B59" s="287"/>
      <c r="C59" s="517" t="s">
        <v>2094</v>
      </c>
      <c r="D59" s="136" t="n">
        <v>6000</v>
      </c>
      <c r="E59" s="137" t="s">
        <v>2082</v>
      </c>
      <c r="F59" s="137" t="s">
        <v>1507</v>
      </c>
      <c r="G59" s="137" t="s">
        <v>2095</v>
      </c>
    </row>
    <row r="60" customFormat="false" ht="12.75" hidden="false" customHeight="false" outlineLevel="0" collapsed="false">
      <c r="B60" s="287"/>
      <c r="C60" s="518"/>
      <c r="D60" s="136"/>
      <c r="E60" s="137"/>
      <c r="F60" s="137"/>
      <c r="G60" s="137"/>
    </row>
    <row r="61" customFormat="false" ht="12.75" hidden="false" customHeight="false" outlineLevel="0" collapsed="false">
      <c r="B61" s="287"/>
      <c r="C61" s="518"/>
      <c r="D61" s="136"/>
      <c r="E61" s="137"/>
      <c r="F61" s="137"/>
      <c r="G61" s="137"/>
    </row>
    <row r="62" customFormat="false" ht="12.75" hidden="false" customHeight="false" outlineLevel="0" collapsed="false">
      <c r="B62" s="287"/>
      <c r="C62" s="519" t="s">
        <v>2096</v>
      </c>
      <c r="D62" s="136"/>
      <c r="E62" s="137"/>
      <c r="F62" s="137"/>
      <c r="G62" s="137"/>
    </row>
    <row r="63" customFormat="false" ht="12.75" hidden="false" customHeight="true" outlineLevel="0" collapsed="false">
      <c r="B63" s="287"/>
      <c r="C63" s="517" t="s">
        <v>2097</v>
      </c>
      <c r="D63" s="136" t="n">
        <v>10000</v>
      </c>
      <c r="E63" s="137" t="s">
        <v>2082</v>
      </c>
      <c r="F63" s="137" t="s">
        <v>1508</v>
      </c>
      <c r="G63" s="137" t="s">
        <v>2098</v>
      </c>
    </row>
    <row r="64" customFormat="false" ht="12.75" hidden="false" customHeight="false" outlineLevel="0" collapsed="false">
      <c r="B64" s="287"/>
      <c r="C64" s="518"/>
      <c r="D64" s="136"/>
      <c r="E64" s="137"/>
      <c r="F64" s="137"/>
      <c r="G64" s="137"/>
    </row>
    <row r="65" customFormat="false" ht="12.75" hidden="false" customHeight="false" outlineLevel="0" collapsed="false">
      <c r="B65" s="287"/>
      <c r="C65" s="518"/>
      <c r="D65" s="136"/>
      <c r="E65" s="137"/>
      <c r="F65" s="137"/>
      <c r="G65" s="137"/>
    </row>
    <row r="66" customFormat="false" ht="12.75" hidden="false" customHeight="false" outlineLevel="0" collapsed="false">
      <c r="B66" s="287"/>
      <c r="C66" s="519" t="s">
        <v>2099</v>
      </c>
      <c r="D66" s="136"/>
      <c r="E66" s="137"/>
      <c r="F66" s="137"/>
      <c r="G66" s="137"/>
    </row>
    <row r="68" customFormat="false" ht="12.75" hidden="false" customHeight="false" outlineLevel="0" collapsed="false">
      <c r="B68" s="508" t="s">
        <v>2100</v>
      </c>
    </row>
    <row r="69" customFormat="false" ht="4.5" hidden="false" customHeight="true" outlineLevel="0" collapsed="false">
      <c r="B69" s="509"/>
      <c r="C69" s="509"/>
      <c r="D69" s="510"/>
      <c r="E69" s="509"/>
      <c r="F69" s="509"/>
      <c r="G69" s="509"/>
    </row>
    <row r="70" customFormat="false" ht="13.5" hidden="false" customHeight="false" outlineLevel="0" collapsed="false">
      <c r="B70" s="511" t="s">
        <v>2051</v>
      </c>
      <c r="C70" s="512" t="s">
        <v>2052</v>
      </c>
      <c r="D70" s="435" t="s">
        <v>2053</v>
      </c>
      <c r="E70" s="512" t="s">
        <v>2054</v>
      </c>
      <c r="F70" s="512" t="s">
        <v>2055</v>
      </c>
      <c r="G70" s="513" t="s">
        <v>2056</v>
      </c>
    </row>
    <row r="71" s="514" customFormat="true" ht="5.1" hidden="false" customHeight="true" outlineLevel="0" collapsed="false">
      <c r="B71" s="515"/>
      <c r="C71" s="515"/>
      <c r="D71" s="516"/>
      <c r="E71" s="515"/>
      <c r="F71" s="515"/>
      <c r="G71" s="515"/>
    </row>
    <row r="72" customFormat="false" ht="12.75" hidden="false" customHeight="true" outlineLevel="0" collapsed="false">
      <c r="B72" s="287"/>
      <c r="C72" s="517" t="s">
        <v>2101</v>
      </c>
      <c r="D72" s="136" t="n">
        <v>2000</v>
      </c>
      <c r="E72" s="137" t="s">
        <v>2102</v>
      </c>
      <c r="F72" s="137" t="s">
        <v>1505</v>
      </c>
      <c r="G72" s="137" t="s">
        <v>2103</v>
      </c>
    </row>
    <row r="73" customFormat="false" ht="12.75" hidden="false" customHeight="false" outlineLevel="0" collapsed="false">
      <c r="B73" s="287"/>
      <c r="C73" s="518"/>
      <c r="D73" s="136"/>
      <c r="E73" s="137"/>
      <c r="F73" s="137"/>
      <c r="G73" s="137"/>
    </row>
    <row r="74" customFormat="false" ht="12.75" hidden="false" customHeight="false" outlineLevel="0" collapsed="false">
      <c r="B74" s="287"/>
      <c r="C74" s="518"/>
      <c r="D74" s="136"/>
      <c r="E74" s="137"/>
      <c r="F74" s="137"/>
      <c r="G74" s="137"/>
    </row>
    <row r="75" customFormat="false" ht="12.75" hidden="false" customHeight="false" outlineLevel="0" collapsed="false">
      <c r="B75" s="287"/>
      <c r="C75" s="519" t="s">
        <v>2104</v>
      </c>
      <c r="D75" s="136"/>
      <c r="E75" s="137"/>
      <c r="F75" s="137"/>
      <c r="G75" s="137"/>
    </row>
    <row r="76" customFormat="false" ht="12.75" hidden="false" customHeight="true" outlineLevel="0" collapsed="false">
      <c r="B76" s="287"/>
      <c r="C76" s="517" t="s">
        <v>2105</v>
      </c>
      <c r="D76" s="136" t="n">
        <v>3000</v>
      </c>
      <c r="E76" s="137" t="s">
        <v>2102</v>
      </c>
      <c r="F76" s="137" t="s">
        <v>1506</v>
      </c>
      <c r="G76" s="137" t="s">
        <v>2106</v>
      </c>
    </row>
    <row r="77" customFormat="false" ht="12.75" hidden="false" customHeight="false" outlineLevel="0" collapsed="false">
      <c r="B77" s="287"/>
      <c r="C77" s="518"/>
      <c r="D77" s="136"/>
      <c r="E77" s="137"/>
      <c r="F77" s="137"/>
      <c r="G77" s="137"/>
    </row>
    <row r="78" customFormat="false" ht="12.75" hidden="false" customHeight="false" outlineLevel="0" collapsed="false">
      <c r="B78" s="287"/>
      <c r="C78" s="518"/>
      <c r="D78" s="136"/>
      <c r="E78" s="137"/>
      <c r="F78" s="137"/>
      <c r="G78" s="137"/>
    </row>
    <row r="79" customFormat="false" ht="12.75" hidden="false" customHeight="false" outlineLevel="0" collapsed="false">
      <c r="B79" s="287"/>
      <c r="C79" s="519" t="s">
        <v>2107</v>
      </c>
      <c r="D79" s="136"/>
      <c r="E79" s="137"/>
      <c r="F79" s="137"/>
      <c r="G79" s="137"/>
    </row>
    <row r="80" customFormat="false" ht="12.75" hidden="false" customHeight="true" outlineLevel="0" collapsed="false">
      <c r="B80" s="287"/>
      <c r="C80" s="517" t="s">
        <v>2108</v>
      </c>
      <c r="D80" s="136" t="n">
        <v>4000</v>
      </c>
      <c r="E80" s="137" t="s">
        <v>2102</v>
      </c>
      <c r="F80" s="137" t="s">
        <v>1506</v>
      </c>
      <c r="G80" s="137" t="s">
        <v>2109</v>
      </c>
    </row>
    <row r="81" customFormat="false" ht="12.75" hidden="false" customHeight="false" outlineLevel="0" collapsed="false">
      <c r="B81" s="287"/>
      <c r="C81" s="518"/>
      <c r="D81" s="136"/>
      <c r="E81" s="137"/>
      <c r="F81" s="137"/>
      <c r="G81" s="137"/>
    </row>
    <row r="82" customFormat="false" ht="12.75" hidden="false" customHeight="false" outlineLevel="0" collapsed="false">
      <c r="B82" s="287"/>
      <c r="C82" s="518"/>
      <c r="D82" s="136"/>
      <c r="E82" s="137"/>
      <c r="F82" s="137"/>
      <c r="G82" s="137"/>
    </row>
    <row r="83" customFormat="false" ht="12.75" hidden="false" customHeight="false" outlineLevel="0" collapsed="false">
      <c r="B83" s="287"/>
      <c r="C83" s="519" t="s">
        <v>2110</v>
      </c>
      <c r="D83" s="136"/>
      <c r="E83" s="137"/>
      <c r="F83" s="137"/>
      <c r="G83" s="137"/>
    </row>
    <row r="84" customFormat="false" ht="12.75" hidden="false" customHeight="true" outlineLevel="0" collapsed="false">
      <c r="B84" s="287"/>
      <c r="C84" s="517" t="s">
        <v>2111</v>
      </c>
      <c r="D84" s="136" t="n">
        <v>5000</v>
      </c>
      <c r="E84" s="137" t="s">
        <v>2102</v>
      </c>
      <c r="F84" s="137" t="s">
        <v>1507</v>
      </c>
      <c r="G84" s="137" t="s">
        <v>2112</v>
      </c>
    </row>
    <row r="85" customFormat="false" ht="12.75" hidden="false" customHeight="false" outlineLevel="0" collapsed="false">
      <c r="B85" s="287"/>
      <c r="C85" s="518"/>
      <c r="D85" s="136"/>
      <c r="E85" s="137"/>
      <c r="F85" s="137"/>
      <c r="G85" s="137"/>
    </row>
    <row r="86" customFormat="false" ht="12.75" hidden="false" customHeight="false" outlineLevel="0" collapsed="false">
      <c r="B86" s="287"/>
      <c r="C86" s="518"/>
      <c r="D86" s="136"/>
      <c r="E86" s="137"/>
      <c r="F86" s="137"/>
      <c r="G86" s="137"/>
    </row>
    <row r="87" customFormat="false" ht="12.75" hidden="false" customHeight="false" outlineLevel="0" collapsed="false">
      <c r="B87" s="287"/>
      <c r="C87" s="519" t="s">
        <v>2113</v>
      </c>
      <c r="D87" s="136"/>
      <c r="E87" s="137"/>
      <c r="F87" s="137"/>
      <c r="G87" s="137"/>
    </row>
    <row r="88" customFormat="false" ht="12.75" hidden="false" customHeight="true" outlineLevel="0" collapsed="false">
      <c r="B88" s="287"/>
      <c r="C88" s="517" t="s">
        <v>2114</v>
      </c>
      <c r="D88" s="136" t="n">
        <v>6000</v>
      </c>
      <c r="E88" s="137" t="s">
        <v>2102</v>
      </c>
      <c r="F88" s="137" t="s">
        <v>1507</v>
      </c>
      <c r="G88" s="137" t="s">
        <v>2115</v>
      </c>
    </row>
    <row r="89" customFormat="false" ht="12.75" hidden="false" customHeight="false" outlineLevel="0" collapsed="false">
      <c r="B89" s="287"/>
      <c r="C89" s="518"/>
      <c r="D89" s="136"/>
      <c r="E89" s="137"/>
      <c r="F89" s="137"/>
      <c r="G89" s="137"/>
    </row>
    <row r="90" customFormat="false" ht="12.75" hidden="false" customHeight="false" outlineLevel="0" collapsed="false">
      <c r="B90" s="287"/>
      <c r="C90" s="518"/>
      <c r="D90" s="136"/>
      <c r="E90" s="137"/>
      <c r="F90" s="137"/>
      <c r="G90" s="137"/>
    </row>
    <row r="91" customFormat="false" ht="12.75" hidden="false" customHeight="false" outlineLevel="0" collapsed="false">
      <c r="B91" s="287"/>
      <c r="C91" s="519" t="s">
        <v>2116</v>
      </c>
      <c r="D91" s="136"/>
      <c r="E91" s="137"/>
      <c r="F91" s="137"/>
      <c r="G91" s="137"/>
    </row>
    <row r="92" customFormat="false" ht="12.75" hidden="false" customHeight="true" outlineLevel="0" collapsed="false">
      <c r="B92" s="287"/>
      <c r="C92" s="517"/>
      <c r="D92" s="136" t="n">
        <v>10000</v>
      </c>
      <c r="E92" s="137" t="s">
        <v>2102</v>
      </c>
      <c r="F92" s="137" t="s">
        <v>1508</v>
      </c>
      <c r="G92" s="137" t="s">
        <v>2117</v>
      </c>
    </row>
    <row r="93" customFormat="false" ht="12.75" hidden="false" customHeight="false" outlineLevel="0" collapsed="false">
      <c r="B93" s="287"/>
      <c r="C93" s="518"/>
      <c r="D93" s="136"/>
      <c r="E93" s="137"/>
      <c r="F93" s="137"/>
      <c r="G93" s="137"/>
    </row>
    <row r="94" customFormat="false" ht="12.75" hidden="false" customHeight="false" outlineLevel="0" collapsed="false">
      <c r="B94" s="287"/>
      <c r="C94" s="518" t="s">
        <v>2118</v>
      </c>
      <c r="D94" s="136"/>
      <c r="E94" s="137"/>
      <c r="F94" s="137"/>
      <c r="G94" s="137"/>
    </row>
    <row r="95" customFormat="false" ht="12.75" hidden="false" customHeight="false" outlineLevel="0" collapsed="false">
      <c r="B95" s="287"/>
      <c r="C95" s="519" t="s">
        <v>2119</v>
      </c>
      <c r="D95" s="136"/>
      <c r="E95" s="137"/>
      <c r="F95" s="137"/>
      <c r="G95" s="137"/>
    </row>
    <row r="97" customFormat="false" ht="12.75" hidden="false" customHeight="false" outlineLevel="0" collapsed="false">
      <c r="B97" s="508" t="s">
        <v>2120</v>
      </c>
    </row>
    <row r="98" customFormat="false" ht="4.5" hidden="false" customHeight="true" outlineLevel="0" collapsed="false">
      <c r="B98" s="509"/>
      <c r="C98" s="509"/>
      <c r="D98" s="510"/>
      <c r="E98" s="509"/>
      <c r="F98" s="509"/>
      <c r="G98" s="509"/>
    </row>
    <row r="99" customFormat="false" ht="13.5" hidden="false" customHeight="false" outlineLevel="0" collapsed="false">
      <c r="B99" s="511" t="s">
        <v>2051</v>
      </c>
      <c r="C99" s="512" t="s">
        <v>2052</v>
      </c>
      <c r="D99" s="435" t="s">
        <v>2053</v>
      </c>
      <c r="E99" s="512" t="s">
        <v>2054</v>
      </c>
      <c r="F99" s="512" t="s">
        <v>2055</v>
      </c>
      <c r="G99" s="513" t="s">
        <v>2056</v>
      </c>
    </row>
    <row r="100" s="514" customFormat="true" ht="5.1" hidden="false" customHeight="true" outlineLevel="0" collapsed="false">
      <c r="B100" s="515"/>
      <c r="C100" s="515"/>
      <c r="D100" s="516"/>
      <c r="E100" s="515"/>
      <c r="F100" s="515"/>
      <c r="G100" s="515"/>
    </row>
    <row r="101" customFormat="false" ht="12.75" hidden="false" customHeight="true" outlineLevel="0" collapsed="false">
      <c r="B101" s="287"/>
      <c r="C101" s="517" t="s">
        <v>2121</v>
      </c>
      <c r="D101" s="136" t="n">
        <v>1000</v>
      </c>
      <c r="E101" s="137" t="s">
        <v>2122</v>
      </c>
      <c r="F101" s="137" t="s">
        <v>1505</v>
      </c>
      <c r="G101" s="137" t="s">
        <v>2123</v>
      </c>
    </row>
    <row r="102" customFormat="false" ht="12.75" hidden="false" customHeight="false" outlineLevel="0" collapsed="false">
      <c r="B102" s="287"/>
      <c r="C102" s="518"/>
      <c r="D102" s="136"/>
      <c r="E102" s="137"/>
      <c r="F102" s="137"/>
      <c r="G102" s="137"/>
    </row>
    <row r="103" customFormat="false" ht="12.75" hidden="false" customHeight="false" outlineLevel="0" collapsed="false">
      <c r="B103" s="287"/>
      <c r="C103" s="518"/>
      <c r="D103" s="136"/>
      <c r="E103" s="137"/>
      <c r="F103" s="137"/>
      <c r="G103" s="137"/>
    </row>
    <row r="104" customFormat="false" ht="12.75" hidden="false" customHeight="false" outlineLevel="0" collapsed="false">
      <c r="B104" s="287"/>
      <c r="C104" s="519" t="s">
        <v>2124</v>
      </c>
      <c r="D104" s="136"/>
      <c r="E104" s="137"/>
      <c r="F104" s="137"/>
      <c r="G104" s="137"/>
    </row>
    <row r="105" customFormat="false" ht="12.75" hidden="false" customHeight="true" outlineLevel="0" collapsed="false">
      <c r="B105" s="287"/>
      <c r="C105" s="517" t="s">
        <v>2125</v>
      </c>
      <c r="D105" s="136" t="n">
        <v>3000</v>
      </c>
      <c r="E105" s="137" t="s">
        <v>2122</v>
      </c>
      <c r="F105" s="137" t="s">
        <v>1505</v>
      </c>
      <c r="G105" s="137" t="s">
        <v>2126</v>
      </c>
    </row>
    <row r="106" customFormat="false" ht="12.75" hidden="false" customHeight="false" outlineLevel="0" collapsed="false">
      <c r="B106" s="287"/>
      <c r="C106" s="518"/>
      <c r="D106" s="136"/>
      <c r="E106" s="137"/>
      <c r="F106" s="137"/>
      <c r="G106" s="137"/>
    </row>
    <row r="107" customFormat="false" ht="12.75" hidden="false" customHeight="false" outlineLevel="0" collapsed="false">
      <c r="B107" s="287"/>
      <c r="C107" s="518"/>
      <c r="D107" s="136"/>
      <c r="E107" s="137"/>
      <c r="F107" s="137"/>
      <c r="G107" s="137"/>
    </row>
    <row r="108" customFormat="false" ht="12.75" hidden="false" customHeight="false" outlineLevel="0" collapsed="false">
      <c r="B108" s="287"/>
      <c r="C108" s="519" t="s">
        <v>2127</v>
      </c>
      <c r="D108" s="136"/>
      <c r="E108" s="137"/>
      <c r="F108" s="137"/>
      <c r="G108" s="137"/>
    </row>
    <row r="109" customFormat="false" ht="12.75" hidden="false" customHeight="true" outlineLevel="0" collapsed="false">
      <c r="B109" s="287"/>
      <c r="C109" s="517" t="s">
        <v>2128</v>
      </c>
      <c r="D109" s="136" t="n">
        <v>4000</v>
      </c>
      <c r="E109" s="137" t="s">
        <v>2122</v>
      </c>
      <c r="F109" s="137" t="s">
        <v>1506</v>
      </c>
      <c r="G109" s="137" t="s">
        <v>2129</v>
      </c>
    </row>
    <row r="110" customFormat="false" ht="12.75" hidden="false" customHeight="false" outlineLevel="0" collapsed="false">
      <c r="B110" s="287"/>
      <c r="C110" s="518"/>
      <c r="D110" s="136"/>
      <c r="E110" s="137"/>
      <c r="F110" s="137"/>
      <c r="G110" s="137"/>
    </row>
    <row r="111" customFormat="false" ht="12.75" hidden="false" customHeight="false" outlineLevel="0" collapsed="false">
      <c r="B111" s="287"/>
      <c r="C111" s="518"/>
      <c r="D111" s="136"/>
      <c r="E111" s="137"/>
      <c r="F111" s="137"/>
      <c r="G111" s="137"/>
    </row>
    <row r="112" customFormat="false" ht="12.75" hidden="false" customHeight="false" outlineLevel="0" collapsed="false">
      <c r="B112" s="287"/>
      <c r="C112" s="519" t="s">
        <v>2130</v>
      </c>
      <c r="D112" s="136"/>
      <c r="E112" s="137"/>
      <c r="F112" s="137"/>
      <c r="G112" s="137"/>
    </row>
    <row r="113" customFormat="false" ht="12.75" hidden="false" customHeight="true" outlineLevel="0" collapsed="false">
      <c r="B113" s="287"/>
      <c r="C113" s="517" t="s">
        <v>2131</v>
      </c>
      <c r="D113" s="136" t="n">
        <v>5000</v>
      </c>
      <c r="E113" s="137" t="s">
        <v>2122</v>
      </c>
      <c r="F113" s="137" t="s">
        <v>1506</v>
      </c>
      <c r="G113" s="137" t="s">
        <v>2132</v>
      </c>
    </row>
    <row r="114" customFormat="false" ht="12.75" hidden="false" customHeight="false" outlineLevel="0" collapsed="false">
      <c r="B114" s="287"/>
      <c r="C114" s="518"/>
      <c r="D114" s="136"/>
      <c r="E114" s="137"/>
      <c r="F114" s="137"/>
      <c r="G114" s="137"/>
    </row>
    <row r="115" customFormat="false" ht="12.75" hidden="false" customHeight="false" outlineLevel="0" collapsed="false">
      <c r="B115" s="287"/>
      <c r="C115" s="518"/>
      <c r="D115" s="136"/>
      <c r="E115" s="137"/>
      <c r="F115" s="137"/>
      <c r="G115" s="137"/>
    </row>
    <row r="116" customFormat="false" ht="12.75" hidden="false" customHeight="false" outlineLevel="0" collapsed="false">
      <c r="B116" s="287"/>
      <c r="C116" s="519" t="s">
        <v>2133</v>
      </c>
      <c r="D116" s="136"/>
      <c r="E116" s="137"/>
      <c r="F116" s="137"/>
      <c r="G116" s="137"/>
    </row>
    <row r="117" customFormat="false" ht="12.75" hidden="false" customHeight="true" outlineLevel="0" collapsed="false">
      <c r="B117" s="287"/>
      <c r="C117" s="517" t="s">
        <v>2134</v>
      </c>
      <c r="D117" s="136" t="n">
        <v>6000</v>
      </c>
      <c r="E117" s="137" t="s">
        <v>2122</v>
      </c>
      <c r="F117" s="137" t="s">
        <v>1507</v>
      </c>
      <c r="G117" s="137" t="s">
        <v>2135</v>
      </c>
    </row>
    <row r="118" customFormat="false" ht="12.75" hidden="false" customHeight="false" outlineLevel="0" collapsed="false">
      <c r="B118" s="287"/>
      <c r="C118" s="518"/>
      <c r="D118" s="136"/>
      <c r="E118" s="137"/>
      <c r="F118" s="137"/>
      <c r="G118" s="137"/>
    </row>
    <row r="119" customFormat="false" ht="12.75" hidden="false" customHeight="false" outlineLevel="0" collapsed="false">
      <c r="B119" s="287"/>
      <c r="C119" s="518"/>
      <c r="D119" s="136"/>
      <c r="E119" s="137"/>
      <c r="F119" s="137"/>
      <c r="G119" s="137"/>
    </row>
    <row r="120" customFormat="false" ht="12.75" hidden="false" customHeight="false" outlineLevel="0" collapsed="false">
      <c r="B120" s="287"/>
      <c r="C120" s="519" t="s">
        <v>2136</v>
      </c>
      <c r="D120" s="136"/>
      <c r="E120" s="137"/>
      <c r="F120" s="137"/>
      <c r="G120" s="137"/>
    </row>
    <row r="121" customFormat="false" ht="12.75" hidden="false" customHeight="true" outlineLevel="0" collapsed="false">
      <c r="B121" s="287"/>
      <c r="C121" s="517" t="s">
        <v>2137</v>
      </c>
      <c r="D121" s="136" t="n">
        <v>10000</v>
      </c>
      <c r="E121" s="137" t="s">
        <v>2122</v>
      </c>
      <c r="F121" s="137" t="s">
        <v>1508</v>
      </c>
      <c r="G121" s="137" t="s">
        <v>2138</v>
      </c>
    </row>
    <row r="122" customFormat="false" ht="12.75" hidden="false" customHeight="false" outlineLevel="0" collapsed="false">
      <c r="B122" s="287"/>
      <c r="C122" s="518"/>
      <c r="D122" s="136"/>
      <c r="E122" s="137"/>
      <c r="F122" s="137"/>
      <c r="G122" s="137"/>
    </row>
    <row r="123" customFormat="false" ht="12.75" hidden="false" customHeight="false" outlineLevel="0" collapsed="false">
      <c r="B123" s="287"/>
      <c r="C123" s="518"/>
      <c r="D123" s="136"/>
      <c r="E123" s="137"/>
      <c r="F123" s="137"/>
      <c r="G123" s="137"/>
    </row>
    <row r="124" customFormat="false" ht="12.75" hidden="false" customHeight="false" outlineLevel="0" collapsed="false">
      <c r="B124" s="287"/>
      <c r="C124" s="519" t="s">
        <v>2139</v>
      </c>
      <c r="D124" s="136"/>
      <c r="E124" s="137"/>
      <c r="F124" s="137"/>
      <c r="G124" s="137"/>
    </row>
    <row r="126" customFormat="false" ht="12.75" hidden="false" customHeight="false" outlineLevel="0" collapsed="false">
      <c r="B126" s="508" t="s">
        <v>230</v>
      </c>
    </row>
    <row r="127" customFormat="false" ht="4.5" hidden="false" customHeight="true" outlineLevel="0" collapsed="false">
      <c r="B127" s="509"/>
      <c r="C127" s="509"/>
      <c r="D127" s="510"/>
      <c r="E127" s="509"/>
      <c r="F127" s="509"/>
      <c r="G127" s="509"/>
    </row>
    <row r="128" customFormat="false" ht="13.5" hidden="false" customHeight="false" outlineLevel="0" collapsed="false">
      <c r="B128" s="511" t="s">
        <v>2051</v>
      </c>
      <c r="C128" s="512" t="s">
        <v>2052</v>
      </c>
      <c r="D128" s="435" t="s">
        <v>2053</v>
      </c>
      <c r="E128" s="512" t="s">
        <v>2054</v>
      </c>
      <c r="F128" s="512" t="s">
        <v>2055</v>
      </c>
      <c r="G128" s="513" t="s">
        <v>2056</v>
      </c>
    </row>
    <row r="129" s="514" customFormat="true" ht="5.1" hidden="false" customHeight="true" outlineLevel="0" collapsed="false">
      <c r="B129" s="515"/>
      <c r="C129" s="515"/>
      <c r="D129" s="516"/>
      <c r="E129" s="515"/>
      <c r="F129" s="515"/>
      <c r="G129" s="515"/>
    </row>
    <row r="130" customFormat="false" ht="12.75" hidden="false" customHeight="true" outlineLevel="0" collapsed="false">
      <c r="B130" s="287"/>
      <c r="C130" s="517" t="s">
        <v>2140</v>
      </c>
      <c r="D130" s="136" t="n">
        <v>1000</v>
      </c>
      <c r="E130" s="137" t="s">
        <v>2141</v>
      </c>
      <c r="F130" s="137" t="s">
        <v>1505</v>
      </c>
      <c r="G130" s="137" t="s">
        <v>2142</v>
      </c>
    </row>
    <row r="131" customFormat="false" ht="12.75" hidden="false" customHeight="false" outlineLevel="0" collapsed="false">
      <c r="B131" s="287"/>
      <c r="C131" s="518"/>
      <c r="D131" s="136"/>
      <c r="E131" s="137"/>
      <c r="F131" s="137"/>
      <c r="G131" s="137"/>
    </row>
    <row r="132" customFormat="false" ht="12.75" hidden="false" customHeight="false" outlineLevel="0" collapsed="false">
      <c r="B132" s="287"/>
      <c r="C132" s="518"/>
      <c r="D132" s="136"/>
      <c r="E132" s="137"/>
      <c r="F132" s="137"/>
      <c r="G132" s="137"/>
    </row>
    <row r="133" customFormat="false" ht="12.75" hidden="false" customHeight="false" outlineLevel="0" collapsed="false">
      <c r="B133" s="287"/>
      <c r="C133" s="519" t="s">
        <v>2143</v>
      </c>
      <c r="D133" s="136"/>
      <c r="E133" s="137"/>
      <c r="F133" s="137"/>
      <c r="G133" s="137"/>
    </row>
    <row r="134" customFormat="false" ht="12.75" hidden="false" customHeight="true" outlineLevel="0" collapsed="false">
      <c r="B134" s="287"/>
      <c r="C134" s="517" t="s">
        <v>2144</v>
      </c>
      <c r="D134" s="136" t="n">
        <v>3000</v>
      </c>
      <c r="E134" s="137" t="s">
        <v>2141</v>
      </c>
      <c r="F134" s="137" t="s">
        <v>1506</v>
      </c>
      <c r="G134" s="137" t="s">
        <v>2145</v>
      </c>
    </row>
    <row r="135" customFormat="false" ht="12.75" hidden="false" customHeight="false" outlineLevel="0" collapsed="false">
      <c r="B135" s="287"/>
      <c r="C135" s="518"/>
      <c r="D135" s="136"/>
      <c r="E135" s="137"/>
      <c r="F135" s="137"/>
      <c r="G135" s="137"/>
    </row>
    <row r="136" customFormat="false" ht="12.75" hidden="false" customHeight="false" outlineLevel="0" collapsed="false">
      <c r="B136" s="287"/>
      <c r="C136" s="518"/>
      <c r="D136" s="136"/>
      <c r="E136" s="137"/>
      <c r="F136" s="137"/>
      <c r="G136" s="137"/>
    </row>
    <row r="137" customFormat="false" ht="12.75" hidden="false" customHeight="false" outlineLevel="0" collapsed="false">
      <c r="B137" s="287"/>
      <c r="C137" s="519" t="s">
        <v>2146</v>
      </c>
      <c r="D137" s="136"/>
      <c r="E137" s="137"/>
      <c r="F137" s="137"/>
      <c r="G137" s="137"/>
    </row>
    <row r="138" customFormat="false" ht="12.75" hidden="false" customHeight="true" outlineLevel="0" collapsed="false">
      <c r="B138" s="287"/>
      <c r="C138" s="517" t="s">
        <v>2147</v>
      </c>
      <c r="D138" s="136" t="n">
        <v>4000</v>
      </c>
      <c r="E138" s="137" t="s">
        <v>2141</v>
      </c>
      <c r="F138" s="137" t="s">
        <v>1506</v>
      </c>
      <c r="G138" s="137" t="s">
        <v>2148</v>
      </c>
    </row>
    <row r="139" customFormat="false" ht="12.75" hidden="false" customHeight="false" outlineLevel="0" collapsed="false">
      <c r="B139" s="287"/>
      <c r="C139" s="518"/>
      <c r="D139" s="136"/>
      <c r="E139" s="137"/>
      <c r="F139" s="137"/>
      <c r="G139" s="137"/>
    </row>
    <row r="140" customFormat="false" ht="12.75" hidden="false" customHeight="false" outlineLevel="0" collapsed="false">
      <c r="B140" s="287"/>
      <c r="C140" s="518"/>
      <c r="D140" s="136"/>
      <c r="E140" s="137"/>
      <c r="F140" s="137"/>
      <c r="G140" s="137"/>
    </row>
    <row r="141" customFormat="false" ht="12.75" hidden="false" customHeight="false" outlineLevel="0" collapsed="false">
      <c r="B141" s="287"/>
      <c r="C141" s="519" t="s">
        <v>2149</v>
      </c>
      <c r="D141" s="136"/>
      <c r="E141" s="137"/>
      <c r="F141" s="137"/>
      <c r="G141" s="137"/>
    </row>
    <row r="142" customFormat="false" ht="12.75" hidden="false" customHeight="true" outlineLevel="0" collapsed="false">
      <c r="B142" s="287"/>
      <c r="C142" s="517" t="s">
        <v>2150</v>
      </c>
      <c r="D142" s="136" t="n">
        <v>5000</v>
      </c>
      <c r="E142" s="137" t="s">
        <v>2141</v>
      </c>
      <c r="F142" s="137" t="s">
        <v>1507</v>
      </c>
      <c r="G142" s="137" t="s">
        <v>2151</v>
      </c>
    </row>
    <row r="143" customFormat="false" ht="12.75" hidden="false" customHeight="false" outlineLevel="0" collapsed="false">
      <c r="B143" s="287"/>
      <c r="C143" s="518"/>
      <c r="D143" s="136"/>
      <c r="E143" s="137"/>
      <c r="F143" s="137"/>
      <c r="G143" s="137"/>
    </row>
    <row r="144" customFormat="false" ht="12.75" hidden="false" customHeight="false" outlineLevel="0" collapsed="false">
      <c r="B144" s="287"/>
      <c r="C144" s="518"/>
      <c r="D144" s="136"/>
      <c r="E144" s="137"/>
      <c r="F144" s="137"/>
      <c r="G144" s="137"/>
    </row>
    <row r="145" customFormat="false" ht="12.75" hidden="false" customHeight="false" outlineLevel="0" collapsed="false">
      <c r="B145" s="287"/>
      <c r="C145" s="519" t="s">
        <v>2152</v>
      </c>
      <c r="D145" s="136"/>
      <c r="E145" s="137"/>
      <c r="F145" s="137"/>
      <c r="G145" s="137"/>
    </row>
    <row r="146" customFormat="false" ht="12.75" hidden="false" customHeight="true" outlineLevel="0" collapsed="false">
      <c r="B146" s="287"/>
      <c r="C146" s="517" t="s">
        <v>2153</v>
      </c>
      <c r="D146" s="136" t="n">
        <v>6000</v>
      </c>
      <c r="E146" s="137" t="s">
        <v>2141</v>
      </c>
      <c r="F146" s="137" t="s">
        <v>1507</v>
      </c>
      <c r="G146" s="137" t="s">
        <v>2154</v>
      </c>
    </row>
    <row r="147" customFormat="false" ht="12.75" hidden="false" customHeight="false" outlineLevel="0" collapsed="false">
      <c r="B147" s="287"/>
      <c r="C147" s="518"/>
      <c r="D147" s="136"/>
      <c r="E147" s="137"/>
      <c r="F147" s="137"/>
      <c r="G147" s="137"/>
    </row>
    <row r="148" customFormat="false" ht="12.75" hidden="false" customHeight="false" outlineLevel="0" collapsed="false">
      <c r="B148" s="287"/>
      <c r="C148" s="518"/>
      <c r="D148" s="136"/>
      <c r="E148" s="137"/>
      <c r="F148" s="137"/>
      <c r="G148" s="137"/>
    </row>
    <row r="149" customFormat="false" ht="12.75" hidden="false" customHeight="false" outlineLevel="0" collapsed="false">
      <c r="B149" s="287"/>
      <c r="C149" s="519" t="s">
        <v>2155</v>
      </c>
      <c r="D149" s="136"/>
      <c r="E149" s="137"/>
      <c r="F149" s="137"/>
      <c r="G149" s="137"/>
    </row>
    <row r="150" customFormat="false" ht="12.75" hidden="false" customHeight="true" outlineLevel="0" collapsed="false">
      <c r="B150" s="287"/>
      <c r="C150" s="517" t="s">
        <v>2156</v>
      </c>
      <c r="D150" s="136" t="n">
        <v>10000</v>
      </c>
      <c r="E150" s="137" t="s">
        <v>2141</v>
      </c>
      <c r="F150" s="137" t="s">
        <v>1508</v>
      </c>
      <c r="G150" s="137" t="s">
        <v>2157</v>
      </c>
    </row>
    <row r="151" customFormat="false" ht="12.75" hidden="false" customHeight="false" outlineLevel="0" collapsed="false">
      <c r="B151" s="287"/>
      <c r="C151" s="518"/>
      <c r="D151" s="136"/>
      <c r="E151" s="137"/>
      <c r="F151" s="137"/>
      <c r="G151" s="137"/>
    </row>
    <row r="152" customFormat="false" ht="12.75" hidden="false" customHeight="false" outlineLevel="0" collapsed="false">
      <c r="B152" s="287"/>
      <c r="C152" s="518"/>
      <c r="D152" s="136"/>
      <c r="E152" s="137"/>
      <c r="F152" s="137"/>
      <c r="G152" s="137"/>
    </row>
    <row r="153" customFormat="false" ht="12.75" hidden="false" customHeight="false" outlineLevel="0" collapsed="false">
      <c r="B153" s="287"/>
      <c r="C153" s="519" t="s">
        <v>2158</v>
      </c>
      <c r="D153" s="136"/>
      <c r="E153" s="137"/>
      <c r="F153" s="137"/>
      <c r="G153" s="137"/>
    </row>
    <row r="155" customFormat="false" ht="12.75" hidden="false" customHeight="false" outlineLevel="0" collapsed="false">
      <c r="B155" s="508" t="s">
        <v>2159</v>
      </c>
    </row>
    <row r="156" customFormat="false" ht="4.5" hidden="false" customHeight="true" outlineLevel="0" collapsed="false">
      <c r="B156" s="509"/>
      <c r="C156" s="509"/>
      <c r="D156" s="510"/>
      <c r="E156" s="509"/>
      <c r="F156" s="509"/>
      <c r="G156" s="509"/>
    </row>
    <row r="157" customFormat="false" ht="13.5" hidden="false" customHeight="false" outlineLevel="0" collapsed="false">
      <c r="B157" s="511" t="s">
        <v>2051</v>
      </c>
      <c r="C157" s="512" t="s">
        <v>2052</v>
      </c>
      <c r="D157" s="435" t="s">
        <v>2053</v>
      </c>
      <c r="E157" s="512" t="s">
        <v>2054</v>
      </c>
      <c r="F157" s="512" t="s">
        <v>2055</v>
      </c>
      <c r="G157" s="513" t="s">
        <v>2056</v>
      </c>
    </row>
    <row r="158" s="514" customFormat="true" ht="5.1" hidden="false" customHeight="true" outlineLevel="0" collapsed="false">
      <c r="B158" s="515"/>
      <c r="C158" s="515"/>
      <c r="D158" s="516"/>
      <c r="E158" s="515"/>
      <c r="F158" s="515"/>
      <c r="G158" s="515"/>
    </row>
    <row r="159" customFormat="false" ht="12.75" hidden="false" customHeight="true" outlineLevel="0" collapsed="false">
      <c r="B159" s="287"/>
      <c r="C159" s="517" t="s">
        <v>2160</v>
      </c>
      <c r="D159" s="136" t="n">
        <v>4000</v>
      </c>
      <c r="E159" s="137" t="s">
        <v>2141</v>
      </c>
      <c r="F159" s="137" t="s">
        <v>1506</v>
      </c>
      <c r="G159" s="137" t="s">
        <v>2161</v>
      </c>
    </row>
    <row r="160" customFormat="false" ht="12.75" hidden="false" customHeight="false" outlineLevel="0" collapsed="false">
      <c r="B160" s="287"/>
      <c r="C160" s="518"/>
      <c r="D160" s="136"/>
      <c r="E160" s="137"/>
      <c r="F160" s="137"/>
      <c r="G160" s="137"/>
    </row>
    <row r="161" customFormat="false" ht="12.75" hidden="false" customHeight="false" outlineLevel="0" collapsed="false">
      <c r="B161" s="287"/>
      <c r="C161" s="518"/>
      <c r="D161" s="136"/>
      <c r="E161" s="137"/>
      <c r="F161" s="137"/>
      <c r="G161" s="137"/>
    </row>
    <row r="162" customFormat="false" ht="12.75" hidden="false" customHeight="false" outlineLevel="0" collapsed="false">
      <c r="B162" s="287"/>
      <c r="C162" s="519" t="s">
        <v>2162</v>
      </c>
      <c r="D162" s="136"/>
      <c r="E162" s="137"/>
      <c r="F162" s="137"/>
      <c r="G162" s="137"/>
    </row>
    <row r="163" customFormat="false" ht="12.75" hidden="false" customHeight="true" outlineLevel="0" collapsed="false">
      <c r="B163" s="287"/>
      <c r="C163" s="517" t="s">
        <v>2163</v>
      </c>
      <c r="D163" s="136" t="n">
        <v>8000</v>
      </c>
      <c r="E163" s="137" t="s">
        <v>2164</v>
      </c>
      <c r="F163" s="137" t="s">
        <v>1508</v>
      </c>
      <c r="G163" s="137" t="s">
        <v>2165</v>
      </c>
    </row>
    <row r="164" customFormat="false" ht="12.75" hidden="false" customHeight="false" outlineLevel="0" collapsed="false">
      <c r="B164" s="287"/>
      <c r="C164" s="518"/>
      <c r="D164" s="136"/>
      <c r="E164" s="137"/>
      <c r="F164" s="137"/>
      <c r="G164" s="137"/>
    </row>
    <row r="165" customFormat="false" ht="12.75" hidden="false" customHeight="false" outlineLevel="0" collapsed="false">
      <c r="B165" s="287"/>
      <c r="C165" s="518"/>
      <c r="D165" s="136"/>
      <c r="E165" s="137"/>
      <c r="F165" s="137"/>
      <c r="G165" s="137"/>
    </row>
    <row r="166" customFormat="false" ht="12.75" hidden="false" customHeight="false" outlineLevel="0" collapsed="false">
      <c r="B166" s="287"/>
      <c r="C166" s="519" t="s">
        <v>2166</v>
      </c>
      <c r="D166" s="136"/>
      <c r="E166" s="137"/>
      <c r="F166" s="137"/>
      <c r="G166" s="137"/>
    </row>
    <row r="167" customFormat="false" ht="12.75" hidden="false" customHeight="true" outlineLevel="0" collapsed="false">
      <c r="B167" s="287"/>
      <c r="C167" s="517" t="s">
        <v>2167</v>
      </c>
      <c r="D167" s="136" t="n">
        <v>12000</v>
      </c>
      <c r="E167" s="137" t="s">
        <v>2168</v>
      </c>
      <c r="F167" s="137" t="s">
        <v>1508</v>
      </c>
      <c r="G167" s="137" t="s">
        <v>2169</v>
      </c>
    </row>
    <row r="168" customFormat="false" ht="12.75" hidden="false" customHeight="false" outlineLevel="0" collapsed="false">
      <c r="B168" s="287"/>
      <c r="C168" s="518"/>
      <c r="D168" s="136"/>
      <c r="E168" s="137"/>
      <c r="F168" s="137"/>
      <c r="G168" s="137"/>
    </row>
    <row r="169" customFormat="false" ht="12.75" hidden="false" customHeight="false" outlineLevel="0" collapsed="false">
      <c r="B169" s="287"/>
      <c r="C169" s="518" t="s">
        <v>2170</v>
      </c>
      <c r="D169" s="136"/>
      <c r="E169" s="137"/>
      <c r="F169" s="137"/>
      <c r="G169" s="137"/>
    </row>
    <row r="170" customFormat="false" ht="12.75" hidden="false" customHeight="false" outlineLevel="0" collapsed="false">
      <c r="B170" s="287"/>
      <c r="C170" s="519" t="s">
        <v>2171</v>
      </c>
      <c r="D170" s="136"/>
      <c r="E170" s="137"/>
      <c r="F170" s="137"/>
      <c r="G170" s="137"/>
    </row>
    <row r="171" customFormat="false" ht="12.75" hidden="false" customHeight="true" outlineLevel="0" collapsed="false">
      <c r="B171" s="287"/>
      <c r="C171" s="517" t="s">
        <v>2172</v>
      </c>
      <c r="D171" s="136" t="n">
        <v>16000</v>
      </c>
      <c r="E171" s="137" t="s">
        <v>2102</v>
      </c>
      <c r="F171" s="137" t="s">
        <v>1508</v>
      </c>
      <c r="G171" s="137" t="s">
        <v>2173</v>
      </c>
    </row>
    <row r="172" customFormat="false" ht="12.75" hidden="false" customHeight="false" outlineLevel="0" collapsed="false">
      <c r="B172" s="287"/>
      <c r="C172" s="518"/>
      <c r="D172" s="136"/>
      <c r="E172" s="137"/>
      <c r="F172" s="137"/>
      <c r="G172" s="137"/>
    </row>
    <row r="173" customFormat="false" ht="12.75" hidden="false" customHeight="false" outlineLevel="0" collapsed="false">
      <c r="B173" s="287"/>
      <c r="C173" s="518"/>
      <c r="D173" s="136"/>
      <c r="E173" s="137"/>
      <c r="F173" s="137"/>
      <c r="G173" s="137"/>
    </row>
    <row r="174" customFormat="false" ht="12.75" hidden="false" customHeight="false" outlineLevel="0" collapsed="false">
      <c r="B174" s="287"/>
      <c r="C174" s="519" t="s">
        <v>2174</v>
      </c>
      <c r="D174" s="136"/>
      <c r="E174" s="137"/>
      <c r="F174" s="137"/>
      <c r="G174" s="137"/>
    </row>
    <row r="175" customFormat="false" ht="12.75" hidden="false" customHeight="true" outlineLevel="0" collapsed="false">
      <c r="B175" s="287"/>
      <c r="C175" s="517" t="s">
        <v>2175</v>
      </c>
      <c r="D175" s="136" t="n">
        <v>20000</v>
      </c>
      <c r="E175" s="137" t="s">
        <v>2082</v>
      </c>
      <c r="F175" s="137" t="s">
        <v>1508</v>
      </c>
      <c r="G175" s="137" t="s">
        <v>2176</v>
      </c>
    </row>
    <row r="176" customFormat="false" ht="12.75" hidden="false" customHeight="false" outlineLevel="0" collapsed="false">
      <c r="B176" s="287"/>
      <c r="C176" s="518"/>
      <c r="D176" s="136"/>
      <c r="E176" s="137"/>
      <c r="F176" s="137"/>
      <c r="G176" s="137"/>
    </row>
    <row r="177" customFormat="false" ht="12.75" hidden="false" customHeight="false" outlineLevel="0" collapsed="false">
      <c r="B177" s="287"/>
      <c r="C177" s="518"/>
      <c r="D177" s="136"/>
      <c r="E177" s="137"/>
      <c r="F177" s="137"/>
      <c r="G177" s="137"/>
    </row>
    <row r="178" customFormat="false" ht="12.75" hidden="false" customHeight="false" outlineLevel="0" collapsed="false">
      <c r="B178" s="287"/>
      <c r="C178" s="519" t="s">
        <v>2177</v>
      </c>
      <c r="D178" s="136"/>
      <c r="E178" s="137"/>
      <c r="F178" s="137"/>
      <c r="G178" s="137"/>
    </row>
    <row r="179" customFormat="false" ht="12.75" hidden="false" customHeight="true" outlineLevel="0" collapsed="false">
      <c r="B179" s="287"/>
      <c r="C179" s="517" t="s">
        <v>2178</v>
      </c>
      <c r="D179" s="136" t="n">
        <v>24000</v>
      </c>
      <c r="E179" s="137" t="s">
        <v>2122</v>
      </c>
      <c r="F179" s="137" t="s">
        <v>1508</v>
      </c>
      <c r="G179" s="137" t="s">
        <v>2179</v>
      </c>
    </row>
    <row r="180" customFormat="false" ht="12.75" hidden="false" customHeight="false" outlineLevel="0" collapsed="false">
      <c r="B180" s="287"/>
      <c r="C180" s="518"/>
      <c r="D180" s="136"/>
      <c r="E180" s="137"/>
      <c r="F180" s="137"/>
      <c r="G180" s="137"/>
    </row>
    <row r="181" customFormat="false" ht="12.75" hidden="false" customHeight="false" outlineLevel="0" collapsed="false">
      <c r="B181" s="287"/>
      <c r="C181" s="518"/>
      <c r="D181" s="136"/>
      <c r="E181" s="137"/>
      <c r="F181" s="137"/>
      <c r="G181" s="137"/>
    </row>
    <row r="182" customFormat="false" ht="12.75" hidden="false" customHeight="false" outlineLevel="0" collapsed="false">
      <c r="B182" s="287"/>
      <c r="C182" s="519" t="s">
        <v>2180</v>
      </c>
      <c r="D182" s="136"/>
      <c r="E182" s="137"/>
      <c r="F182" s="137"/>
      <c r="G182" s="137"/>
    </row>
    <row r="184" customFormat="false" ht="12.75" hidden="false" customHeight="false" outlineLevel="0" collapsed="false">
      <c r="B184" s="508" t="s">
        <v>2181</v>
      </c>
    </row>
    <row r="185" customFormat="false" ht="4.5" hidden="false" customHeight="true" outlineLevel="0" collapsed="false">
      <c r="B185" s="509"/>
      <c r="C185" s="509"/>
      <c r="D185" s="510"/>
      <c r="E185" s="509"/>
      <c r="F185" s="509"/>
      <c r="G185" s="509"/>
    </row>
    <row r="186" customFormat="false" ht="13.5" hidden="false" customHeight="false" outlineLevel="0" collapsed="false">
      <c r="B186" s="511" t="s">
        <v>2051</v>
      </c>
      <c r="C186" s="512" t="s">
        <v>2052</v>
      </c>
      <c r="D186" s="435" t="s">
        <v>2053</v>
      </c>
      <c r="E186" s="512" t="s">
        <v>2054</v>
      </c>
      <c r="F186" s="512" t="s">
        <v>2055</v>
      </c>
      <c r="G186" s="513" t="s">
        <v>2056</v>
      </c>
    </row>
    <row r="187" s="514" customFormat="true" ht="5.1" hidden="false" customHeight="true" outlineLevel="0" collapsed="false">
      <c r="B187" s="515"/>
      <c r="C187" s="515"/>
      <c r="D187" s="516"/>
      <c r="E187" s="515"/>
      <c r="F187" s="515"/>
      <c r="G187" s="515"/>
    </row>
    <row r="188" customFormat="false" ht="12.75" hidden="false" customHeight="true" outlineLevel="0" collapsed="false">
      <c r="B188" s="287"/>
      <c r="C188" s="517" t="s">
        <v>2182</v>
      </c>
      <c r="D188" s="136" t="n">
        <v>2000</v>
      </c>
      <c r="E188" s="137" t="s">
        <v>2183</v>
      </c>
      <c r="F188" s="137" t="s">
        <v>1505</v>
      </c>
      <c r="G188" s="137" t="s">
        <v>2184</v>
      </c>
      <c r="H188" s="287"/>
    </row>
    <row r="189" customFormat="false" ht="12.75" hidden="false" customHeight="false" outlineLevel="0" collapsed="false">
      <c r="B189" s="287"/>
      <c r="C189" s="518"/>
      <c r="D189" s="136"/>
      <c r="E189" s="137"/>
      <c r="F189" s="137"/>
      <c r="G189" s="137"/>
      <c r="H189" s="287"/>
    </row>
    <row r="190" customFormat="false" ht="12.75" hidden="false" customHeight="false" outlineLevel="0" collapsed="false">
      <c r="B190" s="287"/>
      <c r="C190" s="518"/>
      <c r="D190" s="136"/>
      <c r="E190" s="137"/>
      <c r="F190" s="137"/>
      <c r="G190" s="137"/>
      <c r="H190" s="287"/>
    </row>
    <row r="191" customFormat="false" ht="12.75" hidden="false" customHeight="false" outlineLevel="0" collapsed="false">
      <c r="B191" s="287"/>
      <c r="C191" s="519" t="s">
        <v>2185</v>
      </c>
      <c r="D191" s="136"/>
      <c r="E191" s="137"/>
      <c r="F191" s="137"/>
      <c r="G191" s="137"/>
      <c r="H191" s="287"/>
    </row>
    <row r="192" customFormat="false" ht="12.75" hidden="false" customHeight="true" outlineLevel="0" collapsed="false">
      <c r="B192" s="287"/>
      <c r="C192" s="517" t="s">
        <v>2186</v>
      </c>
      <c r="D192" s="136" t="n">
        <v>4000</v>
      </c>
      <c r="E192" s="137" t="s">
        <v>2082</v>
      </c>
      <c r="F192" s="137" t="s">
        <v>1506</v>
      </c>
      <c r="G192" s="137" t="s">
        <v>2187</v>
      </c>
      <c r="H192" s="287"/>
    </row>
    <row r="193" customFormat="false" ht="12.75" hidden="false" customHeight="false" outlineLevel="0" collapsed="false">
      <c r="B193" s="287"/>
      <c r="C193" s="518"/>
      <c r="D193" s="136"/>
      <c r="E193" s="137"/>
      <c r="F193" s="137"/>
      <c r="G193" s="137"/>
      <c r="H193" s="287"/>
    </row>
    <row r="194" customFormat="false" ht="12.75" hidden="false" customHeight="false" outlineLevel="0" collapsed="false">
      <c r="B194" s="287"/>
      <c r="C194" s="518" t="s">
        <v>2188</v>
      </c>
      <c r="D194" s="136"/>
      <c r="E194" s="137"/>
      <c r="F194" s="137"/>
      <c r="G194" s="137"/>
      <c r="H194" s="287"/>
    </row>
    <row r="195" customFormat="false" ht="12.75" hidden="false" customHeight="false" outlineLevel="0" collapsed="false">
      <c r="B195" s="287"/>
      <c r="C195" s="519" t="s">
        <v>2189</v>
      </c>
      <c r="D195" s="136"/>
      <c r="E195" s="137"/>
      <c r="F195" s="137"/>
      <c r="G195" s="137"/>
      <c r="H195" s="287"/>
    </row>
    <row r="196" customFormat="false" ht="12.75" hidden="false" customHeight="true" outlineLevel="0" collapsed="false">
      <c r="B196" s="287"/>
      <c r="C196" s="517" t="s">
        <v>2190</v>
      </c>
      <c r="D196" s="136" t="n">
        <v>6000</v>
      </c>
      <c r="E196" s="137" t="s">
        <v>2102</v>
      </c>
      <c r="F196" s="137" t="s">
        <v>1507</v>
      </c>
      <c r="G196" s="137" t="s">
        <v>2191</v>
      </c>
      <c r="H196" s="287"/>
    </row>
    <row r="197" customFormat="false" ht="12.75" hidden="false" customHeight="false" outlineLevel="0" collapsed="false">
      <c r="B197" s="287"/>
      <c r="C197" s="518"/>
      <c r="D197" s="136"/>
      <c r="E197" s="137"/>
      <c r="F197" s="137"/>
      <c r="G197" s="137"/>
      <c r="H197" s="287"/>
    </row>
    <row r="198" customFormat="false" ht="12.75" hidden="false" customHeight="false" outlineLevel="0" collapsed="false">
      <c r="B198" s="287"/>
      <c r="C198" s="518"/>
      <c r="D198" s="136"/>
      <c r="E198" s="137"/>
      <c r="F198" s="137"/>
      <c r="G198" s="137"/>
      <c r="H198" s="287"/>
    </row>
    <row r="199" customFormat="false" ht="12.75" hidden="false" customHeight="false" outlineLevel="0" collapsed="false">
      <c r="B199" s="287"/>
      <c r="C199" s="519" t="s">
        <v>2192</v>
      </c>
      <c r="D199" s="136"/>
      <c r="E199" s="137"/>
      <c r="F199" s="137"/>
      <c r="G199" s="137"/>
      <c r="H199" s="287"/>
    </row>
    <row r="200" customFormat="false" ht="12.75" hidden="false" customHeight="true" outlineLevel="0" collapsed="false">
      <c r="B200" s="287"/>
      <c r="C200" s="517" t="s">
        <v>2193</v>
      </c>
      <c r="D200" s="136" t="n">
        <v>8000</v>
      </c>
      <c r="E200" s="137" t="s">
        <v>2141</v>
      </c>
      <c r="F200" s="137" t="s">
        <v>1508</v>
      </c>
      <c r="G200" s="137" t="s">
        <v>2194</v>
      </c>
      <c r="H200" s="287"/>
    </row>
    <row r="201" customFormat="false" ht="12.75" hidden="false" customHeight="false" outlineLevel="0" collapsed="false">
      <c r="B201" s="287"/>
      <c r="C201" s="518"/>
      <c r="D201" s="136"/>
      <c r="E201" s="137"/>
      <c r="F201" s="137"/>
      <c r="G201" s="137"/>
      <c r="H201" s="287"/>
    </row>
    <row r="202" customFormat="false" ht="12.75" hidden="false" customHeight="false" outlineLevel="0" collapsed="false">
      <c r="B202" s="287"/>
      <c r="C202" s="518"/>
      <c r="D202" s="136"/>
      <c r="E202" s="137"/>
      <c r="F202" s="137"/>
      <c r="G202" s="137"/>
      <c r="H202" s="287"/>
    </row>
    <row r="203" customFormat="false" ht="12.75" hidden="false" customHeight="false" outlineLevel="0" collapsed="false">
      <c r="B203" s="287"/>
      <c r="C203" s="519" t="s">
        <v>2195</v>
      </c>
      <c r="D203" s="136"/>
      <c r="E203" s="137"/>
      <c r="F203" s="137"/>
      <c r="G203" s="137"/>
      <c r="H203" s="287"/>
    </row>
    <row r="204" customFormat="false" ht="12.75" hidden="false" customHeight="true" outlineLevel="0" collapsed="false">
      <c r="B204" s="287"/>
      <c r="C204" s="517" t="s">
        <v>2196</v>
      </c>
      <c r="D204" s="136" t="n">
        <v>2000</v>
      </c>
      <c r="E204" s="137" t="s">
        <v>2164</v>
      </c>
      <c r="F204" s="137" t="s">
        <v>1505</v>
      </c>
      <c r="G204" s="137" t="s">
        <v>2197</v>
      </c>
      <c r="H204" s="287"/>
    </row>
    <row r="205" customFormat="false" ht="12.75" hidden="false" customHeight="false" outlineLevel="0" collapsed="false">
      <c r="B205" s="287"/>
      <c r="C205" s="518"/>
      <c r="D205" s="136"/>
      <c r="E205" s="137"/>
      <c r="F205" s="137"/>
      <c r="G205" s="137"/>
      <c r="H205" s="287"/>
    </row>
    <row r="206" customFormat="false" ht="12.75" hidden="false" customHeight="false" outlineLevel="0" collapsed="false">
      <c r="B206" s="287"/>
      <c r="C206" s="518" t="s">
        <v>2198</v>
      </c>
      <c r="D206" s="136"/>
      <c r="E206" s="137"/>
      <c r="F206" s="137"/>
      <c r="G206" s="137"/>
      <c r="H206" s="287"/>
    </row>
    <row r="207" customFormat="false" ht="12.75" hidden="false" customHeight="false" outlineLevel="0" collapsed="false">
      <c r="B207" s="287"/>
      <c r="C207" s="519" t="s">
        <v>2199</v>
      </c>
      <c r="D207" s="136"/>
      <c r="E207" s="137"/>
      <c r="F207" s="137"/>
      <c r="G207" s="137"/>
      <c r="H207" s="287"/>
    </row>
    <row r="208" customFormat="false" ht="12.75" hidden="false" customHeight="true" outlineLevel="0" collapsed="false">
      <c r="B208" s="287"/>
      <c r="C208" s="517" t="s">
        <v>2200</v>
      </c>
      <c r="D208" s="136" t="n">
        <v>4000</v>
      </c>
      <c r="E208" s="137" t="s">
        <v>2201</v>
      </c>
      <c r="F208" s="137" t="s">
        <v>1506</v>
      </c>
      <c r="G208" s="137" t="s">
        <v>2202</v>
      </c>
      <c r="H208" s="287"/>
    </row>
    <row r="209" customFormat="false" ht="12.75" hidden="false" customHeight="false" outlineLevel="0" collapsed="false">
      <c r="B209" s="287"/>
      <c r="C209" s="518"/>
      <c r="D209" s="136"/>
      <c r="E209" s="137"/>
      <c r="F209" s="137"/>
      <c r="G209" s="137"/>
      <c r="H209" s="287"/>
    </row>
    <row r="210" customFormat="false" ht="12.75" hidden="false" customHeight="false" outlineLevel="0" collapsed="false">
      <c r="B210" s="287"/>
      <c r="C210" s="518"/>
      <c r="D210" s="136"/>
      <c r="E210" s="137"/>
      <c r="F210" s="137"/>
      <c r="G210" s="137"/>
      <c r="H210" s="287"/>
    </row>
    <row r="211" customFormat="false" ht="12.75" hidden="false" customHeight="false" outlineLevel="0" collapsed="false">
      <c r="B211" s="287"/>
      <c r="C211" s="519" t="s">
        <v>2203</v>
      </c>
      <c r="D211" s="136"/>
      <c r="E211" s="137"/>
      <c r="F211" s="137"/>
      <c r="G211" s="137"/>
      <c r="H211" s="287"/>
    </row>
    <row r="212" customFormat="false" ht="12.75" hidden="false" customHeight="true" outlineLevel="0" collapsed="false">
      <c r="B212" s="287"/>
      <c r="C212" s="517" t="s">
        <v>2204</v>
      </c>
      <c r="D212" s="136" t="n">
        <v>6000</v>
      </c>
      <c r="E212" s="137" t="s">
        <v>2168</v>
      </c>
      <c r="F212" s="137" t="s">
        <v>1507</v>
      </c>
      <c r="G212" s="137" t="s">
        <v>2205</v>
      </c>
      <c r="H212" s="287"/>
    </row>
    <row r="213" customFormat="false" ht="12.75" hidden="false" customHeight="false" outlineLevel="0" collapsed="false">
      <c r="B213" s="287"/>
      <c r="C213" s="518"/>
      <c r="D213" s="136"/>
      <c r="E213" s="137"/>
      <c r="F213" s="137"/>
      <c r="G213" s="137"/>
      <c r="H213" s="287"/>
    </row>
    <row r="214" customFormat="false" ht="12.75" hidden="false" customHeight="false" outlineLevel="0" collapsed="false">
      <c r="B214" s="287"/>
      <c r="C214" s="518"/>
      <c r="D214" s="136"/>
      <c r="E214" s="137"/>
      <c r="F214" s="137"/>
      <c r="G214" s="137"/>
      <c r="H214" s="287"/>
    </row>
    <row r="215" customFormat="false" ht="12.75" hidden="false" customHeight="false" outlineLevel="0" collapsed="false">
      <c r="B215" s="287"/>
      <c r="C215" s="519" t="s">
        <v>2206</v>
      </c>
      <c r="D215" s="136"/>
      <c r="E215" s="137"/>
      <c r="F215" s="137"/>
      <c r="G215" s="137"/>
      <c r="H215" s="287"/>
    </row>
    <row r="216" customFormat="false" ht="12.75" hidden="false" customHeight="true" outlineLevel="0" collapsed="false">
      <c r="B216" s="287"/>
      <c r="C216" s="517" t="s">
        <v>2207</v>
      </c>
      <c r="D216" s="136" t="n">
        <v>8000</v>
      </c>
      <c r="E216" s="137" t="s">
        <v>2122</v>
      </c>
      <c r="F216" s="137" t="s">
        <v>1508</v>
      </c>
      <c r="G216" s="137" t="s">
        <v>2208</v>
      </c>
      <c r="H216" s="287"/>
    </row>
    <row r="217" customFormat="false" ht="12.75" hidden="false" customHeight="false" outlineLevel="0" collapsed="false">
      <c r="B217" s="287"/>
      <c r="C217" s="518"/>
      <c r="D217" s="136"/>
      <c r="E217" s="137"/>
      <c r="F217" s="137"/>
      <c r="G217" s="137"/>
      <c r="H217" s="287"/>
    </row>
    <row r="218" customFormat="false" ht="12.75" hidden="false" customHeight="false" outlineLevel="0" collapsed="false">
      <c r="B218" s="287"/>
      <c r="C218" s="518"/>
      <c r="D218" s="136"/>
      <c r="E218" s="137"/>
      <c r="F218" s="137"/>
      <c r="G218" s="137"/>
      <c r="H218" s="287"/>
    </row>
    <row r="219" customFormat="false" ht="12.75" hidden="false" customHeight="false" outlineLevel="0" collapsed="false">
      <c r="B219" s="287"/>
      <c r="C219" s="519" t="s">
        <v>2209</v>
      </c>
      <c r="D219" s="136"/>
      <c r="E219" s="137"/>
      <c r="F219" s="137"/>
      <c r="G219" s="137"/>
      <c r="H219" s="287"/>
    </row>
    <row r="220" customFormat="false" ht="12.75" hidden="false" customHeight="true" outlineLevel="0" collapsed="false">
      <c r="B220" s="287"/>
      <c r="C220" s="517" t="s">
        <v>2210</v>
      </c>
      <c r="D220" s="136" t="n">
        <v>2000</v>
      </c>
      <c r="E220" s="137" t="s">
        <v>2183</v>
      </c>
      <c r="F220" s="137" t="s">
        <v>1505</v>
      </c>
      <c r="G220" s="137" t="s">
        <v>2211</v>
      </c>
      <c r="H220" s="287"/>
    </row>
    <row r="221" customFormat="false" ht="12.75" hidden="false" customHeight="false" outlineLevel="0" collapsed="false">
      <c r="B221" s="287"/>
      <c r="C221" s="518"/>
      <c r="D221" s="136"/>
      <c r="E221" s="137"/>
      <c r="F221" s="137"/>
      <c r="G221" s="137"/>
      <c r="H221" s="287"/>
    </row>
    <row r="222" customFormat="false" ht="12.75" hidden="false" customHeight="false" outlineLevel="0" collapsed="false">
      <c r="B222" s="287"/>
      <c r="C222" s="518"/>
      <c r="D222" s="136"/>
      <c r="E222" s="137"/>
      <c r="F222" s="137"/>
      <c r="G222" s="137"/>
      <c r="H222" s="287"/>
    </row>
    <row r="223" customFormat="false" ht="12.75" hidden="false" customHeight="false" outlineLevel="0" collapsed="false">
      <c r="B223" s="287"/>
      <c r="C223" s="519" t="s">
        <v>2212</v>
      </c>
      <c r="D223" s="136"/>
      <c r="E223" s="137"/>
      <c r="F223" s="137"/>
      <c r="G223" s="137"/>
      <c r="H223" s="287"/>
    </row>
    <row r="225" customFormat="false" ht="12.75" hidden="false" customHeight="false" outlineLevel="0" collapsed="false">
      <c r="B225" s="508" t="s">
        <v>2213</v>
      </c>
    </row>
    <row r="226" customFormat="false" ht="4.5" hidden="false" customHeight="true" outlineLevel="0" collapsed="false">
      <c r="B226" s="509"/>
      <c r="C226" s="509"/>
      <c r="D226" s="510"/>
      <c r="E226" s="509"/>
      <c r="F226" s="509"/>
      <c r="G226" s="509"/>
    </row>
    <row r="227" customFormat="false" ht="13.5" hidden="false" customHeight="false" outlineLevel="0" collapsed="false">
      <c r="B227" s="511" t="s">
        <v>2051</v>
      </c>
      <c r="C227" s="512" t="s">
        <v>2052</v>
      </c>
      <c r="D227" s="435" t="s">
        <v>2053</v>
      </c>
      <c r="E227" s="512" t="s">
        <v>2054</v>
      </c>
      <c r="F227" s="512" t="s">
        <v>2055</v>
      </c>
      <c r="G227" s="513" t="s">
        <v>2056</v>
      </c>
    </row>
    <row r="228" s="514" customFormat="true" ht="5.1" hidden="false" customHeight="true" outlineLevel="0" collapsed="false">
      <c r="B228" s="515"/>
      <c r="C228" s="515"/>
      <c r="D228" s="516"/>
      <c r="E228" s="515"/>
      <c r="F228" s="515"/>
      <c r="G228" s="515"/>
    </row>
    <row r="229" customFormat="false" ht="12.75" hidden="false" customHeight="true" outlineLevel="0" collapsed="false">
      <c r="B229" s="287"/>
      <c r="C229" s="517" t="s">
        <v>2214</v>
      </c>
      <c r="D229" s="136" t="n">
        <v>1000</v>
      </c>
      <c r="E229" s="137" t="s">
        <v>2063</v>
      </c>
      <c r="F229" s="137" t="s">
        <v>1505</v>
      </c>
      <c r="G229" s="137" t="s">
        <v>2215</v>
      </c>
    </row>
    <row r="230" customFormat="false" ht="12.75" hidden="false" customHeight="false" outlineLevel="0" collapsed="false">
      <c r="B230" s="287"/>
      <c r="C230" s="518"/>
      <c r="D230" s="136"/>
      <c r="E230" s="137"/>
      <c r="F230" s="137"/>
      <c r="G230" s="137"/>
    </row>
    <row r="231" customFormat="false" ht="12.75" hidden="false" customHeight="false" outlineLevel="0" collapsed="false">
      <c r="B231" s="287"/>
      <c r="C231" s="518"/>
      <c r="D231" s="136"/>
      <c r="E231" s="137"/>
      <c r="F231" s="137"/>
      <c r="G231" s="137"/>
    </row>
    <row r="232" customFormat="false" ht="12.75" hidden="false" customHeight="false" outlineLevel="0" collapsed="false">
      <c r="B232" s="287"/>
      <c r="C232" s="519" t="s">
        <v>2017</v>
      </c>
      <c r="D232" s="136"/>
      <c r="E232" s="137"/>
      <c r="F232" s="137"/>
      <c r="G232" s="137"/>
    </row>
    <row r="233" customFormat="false" ht="12.75" hidden="false" customHeight="true" outlineLevel="0" collapsed="false">
      <c r="B233" s="287"/>
      <c r="C233" s="517" t="s">
        <v>2216</v>
      </c>
      <c r="D233" s="136" t="n">
        <v>1000</v>
      </c>
      <c r="E233" s="137" t="s">
        <v>2063</v>
      </c>
      <c r="F233" s="137" t="s">
        <v>1505</v>
      </c>
      <c r="G233" s="137" t="s">
        <v>2215</v>
      </c>
    </row>
    <row r="234" customFormat="false" ht="12.75" hidden="false" customHeight="false" outlineLevel="0" collapsed="false">
      <c r="B234" s="287"/>
      <c r="C234" s="518"/>
      <c r="D234" s="136"/>
      <c r="E234" s="137"/>
      <c r="F234" s="137"/>
      <c r="G234" s="137"/>
    </row>
    <row r="235" customFormat="false" ht="12.75" hidden="false" customHeight="false" outlineLevel="0" collapsed="false">
      <c r="B235" s="287"/>
      <c r="C235" s="518"/>
      <c r="D235" s="136"/>
      <c r="E235" s="137"/>
      <c r="F235" s="137"/>
      <c r="G235" s="137"/>
    </row>
    <row r="236" customFormat="false" ht="12.75" hidden="false" customHeight="false" outlineLevel="0" collapsed="false">
      <c r="B236" s="287"/>
      <c r="C236" s="519" t="s">
        <v>2217</v>
      </c>
      <c r="D236" s="136"/>
      <c r="E236" s="137"/>
      <c r="F236" s="137"/>
      <c r="G236" s="137"/>
    </row>
    <row r="237" customFormat="false" ht="12.75" hidden="false" customHeight="true" outlineLevel="0" collapsed="false">
      <c r="B237" s="287"/>
      <c r="C237" s="517" t="s">
        <v>2218</v>
      </c>
      <c r="D237" s="136" t="n">
        <v>1000</v>
      </c>
      <c r="E237" s="137" t="s">
        <v>2063</v>
      </c>
      <c r="F237" s="137" t="s">
        <v>1505</v>
      </c>
      <c r="G237" s="137" t="s">
        <v>2215</v>
      </c>
    </row>
    <row r="238" customFormat="false" ht="12.75" hidden="false" customHeight="false" outlineLevel="0" collapsed="false">
      <c r="B238" s="287"/>
      <c r="C238" s="518"/>
      <c r="D238" s="136"/>
      <c r="E238" s="137"/>
      <c r="F238" s="137"/>
      <c r="G238" s="137"/>
    </row>
    <row r="239" customFormat="false" ht="12.75" hidden="false" customHeight="false" outlineLevel="0" collapsed="false">
      <c r="B239" s="287"/>
      <c r="C239" s="518"/>
      <c r="D239" s="136"/>
      <c r="E239" s="137"/>
      <c r="F239" s="137"/>
      <c r="G239" s="137"/>
    </row>
    <row r="240" customFormat="false" ht="12.75" hidden="false" customHeight="false" outlineLevel="0" collapsed="false">
      <c r="B240" s="287"/>
      <c r="C240" s="519" t="s">
        <v>2016</v>
      </c>
      <c r="D240" s="136"/>
      <c r="E240" s="137"/>
      <c r="F240" s="137"/>
      <c r="G240" s="137"/>
    </row>
    <row r="241" customFormat="false" ht="12.75" hidden="false" customHeight="true" outlineLevel="0" collapsed="false">
      <c r="B241" s="287"/>
      <c r="C241" s="517" t="s">
        <v>2219</v>
      </c>
      <c r="D241" s="136" t="n">
        <v>1000</v>
      </c>
      <c r="E241" s="137" t="s">
        <v>2063</v>
      </c>
      <c r="F241" s="137" t="s">
        <v>1505</v>
      </c>
      <c r="G241" s="137" t="s">
        <v>2220</v>
      </c>
    </row>
    <row r="242" customFormat="false" ht="12.75" hidden="false" customHeight="false" outlineLevel="0" collapsed="false">
      <c r="B242" s="287"/>
      <c r="C242" s="518"/>
      <c r="D242" s="136"/>
      <c r="E242" s="137"/>
      <c r="F242" s="137"/>
      <c r="G242" s="137"/>
    </row>
    <row r="243" customFormat="false" ht="12.75" hidden="false" customHeight="false" outlineLevel="0" collapsed="false">
      <c r="B243" s="287"/>
      <c r="C243" s="518"/>
      <c r="D243" s="136"/>
      <c r="E243" s="137"/>
      <c r="F243" s="137"/>
      <c r="G243" s="137"/>
    </row>
    <row r="244" customFormat="false" ht="12.75" hidden="false" customHeight="false" outlineLevel="0" collapsed="false">
      <c r="B244" s="287"/>
      <c r="C244" s="519" t="s">
        <v>2221</v>
      </c>
      <c r="D244" s="136"/>
      <c r="E244" s="137"/>
      <c r="F244" s="137"/>
      <c r="G244" s="137"/>
    </row>
    <row r="245" customFormat="false" ht="12.75" hidden="false" customHeight="true" outlineLevel="0" collapsed="false">
      <c r="B245" s="287"/>
      <c r="C245" s="517" t="s">
        <v>2222</v>
      </c>
      <c r="D245" s="136" t="n">
        <v>1000</v>
      </c>
      <c r="E245" s="137" t="s">
        <v>2063</v>
      </c>
      <c r="F245" s="137" t="s">
        <v>1505</v>
      </c>
      <c r="G245" s="137" t="s">
        <v>2220</v>
      </c>
    </row>
    <row r="246" customFormat="false" ht="12.75" hidden="false" customHeight="false" outlineLevel="0" collapsed="false">
      <c r="B246" s="287"/>
      <c r="C246" s="518"/>
      <c r="D246" s="136"/>
      <c r="E246" s="137"/>
      <c r="F246" s="137"/>
      <c r="G246" s="137"/>
    </row>
    <row r="247" customFormat="false" ht="12.75" hidden="false" customHeight="false" outlineLevel="0" collapsed="false">
      <c r="B247" s="287"/>
      <c r="C247" s="518"/>
      <c r="D247" s="136"/>
      <c r="E247" s="137"/>
      <c r="F247" s="137"/>
      <c r="G247" s="137"/>
    </row>
    <row r="248" customFormat="false" ht="12.75" hidden="false" customHeight="false" outlineLevel="0" collapsed="false">
      <c r="B248" s="287"/>
      <c r="C248" s="519" t="s">
        <v>2223</v>
      </c>
      <c r="D248" s="136"/>
      <c r="E248" s="137"/>
      <c r="F248" s="137"/>
      <c r="G248" s="137"/>
    </row>
    <row r="249" customFormat="false" ht="12.75" hidden="false" customHeight="true" outlineLevel="0" collapsed="false">
      <c r="B249" s="287"/>
      <c r="C249" s="517" t="s">
        <v>2224</v>
      </c>
      <c r="D249" s="136" t="n">
        <v>1000</v>
      </c>
      <c r="E249" s="137" t="s">
        <v>2063</v>
      </c>
      <c r="F249" s="137" t="s">
        <v>1505</v>
      </c>
      <c r="G249" s="137" t="s">
        <v>2220</v>
      </c>
    </row>
    <row r="250" customFormat="false" ht="12.75" hidden="false" customHeight="false" outlineLevel="0" collapsed="false">
      <c r="B250" s="287"/>
      <c r="C250" s="518"/>
      <c r="D250" s="136"/>
      <c r="E250" s="137"/>
      <c r="F250" s="137"/>
      <c r="G250" s="137"/>
    </row>
    <row r="251" customFormat="false" ht="12.75" hidden="false" customHeight="false" outlineLevel="0" collapsed="false">
      <c r="B251" s="287"/>
      <c r="C251" s="518"/>
      <c r="D251" s="136"/>
      <c r="E251" s="137"/>
      <c r="F251" s="137"/>
      <c r="G251" s="137"/>
    </row>
    <row r="252" customFormat="false" ht="12.75" hidden="false" customHeight="false" outlineLevel="0" collapsed="false">
      <c r="B252" s="287"/>
      <c r="C252" s="519" t="s">
        <v>2225</v>
      </c>
      <c r="D252" s="136"/>
      <c r="E252" s="137"/>
      <c r="F252" s="137"/>
      <c r="G252" s="137"/>
    </row>
    <row r="253" customFormat="false" ht="12.75" hidden="false" customHeight="true" outlineLevel="0" collapsed="false">
      <c r="B253" s="287"/>
      <c r="C253" s="517" t="s">
        <v>2226</v>
      </c>
      <c r="D253" s="136" t="n">
        <v>7000</v>
      </c>
      <c r="E253" s="137" t="s">
        <v>2168</v>
      </c>
      <c r="F253" s="137" t="s">
        <v>1507</v>
      </c>
      <c r="G253" s="137" t="s">
        <v>2227</v>
      </c>
    </row>
    <row r="254" customFormat="false" ht="12.75" hidden="false" customHeight="false" outlineLevel="0" collapsed="false">
      <c r="B254" s="287"/>
      <c r="C254" s="518"/>
      <c r="D254" s="136"/>
      <c r="E254" s="137"/>
      <c r="F254" s="137"/>
      <c r="G254" s="137"/>
    </row>
    <row r="255" customFormat="false" ht="12.75" hidden="false" customHeight="false" outlineLevel="0" collapsed="false">
      <c r="B255" s="287"/>
      <c r="C255" s="518"/>
      <c r="D255" s="136"/>
      <c r="E255" s="137"/>
      <c r="F255" s="137"/>
      <c r="G255" s="137"/>
    </row>
    <row r="256" customFormat="false" ht="12.75" hidden="false" customHeight="false" outlineLevel="0" collapsed="false">
      <c r="B256" s="287"/>
      <c r="C256" s="519" t="s">
        <v>2228</v>
      </c>
      <c r="D256" s="136"/>
      <c r="E256" s="137"/>
      <c r="F256" s="137"/>
      <c r="G256" s="137"/>
    </row>
    <row r="257" customFormat="false" ht="12.75" hidden="false" customHeight="true" outlineLevel="0" collapsed="false">
      <c r="B257" s="287"/>
      <c r="C257" s="517" t="s">
        <v>2229</v>
      </c>
      <c r="D257" s="136" t="n">
        <v>2000</v>
      </c>
      <c r="E257" s="137" t="s">
        <v>2063</v>
      </c>
      <c r="F257" s="137" t="s">
        <v>1505</v>
      </c>
      <c r="G257" s="137" t="s">
        <v>2230</v>
      </c>
    </row>
    <row r="258" customFormat="false" ht="12.75" hidden="false" customHeight="false" outlineLevel="0" collapsed="false">
      <c r="B258" s="287"/>
      <c r="C258" s="518"/>
      <c r="D258" s="136"/>
      <c r="E258" s="137"/>
      <c r="F258" s="137"/>
      <c r="G258" s="137"/>
    </row>
    <row r="259" customFormat="false" ht="12.75" hidden="false" customHeight="false" outlineLevel="0" collapsed="false">
      <c r="B259" s="287"/>
      <c r="C259" s="518"/>
      <c r="D259" s="136"/>
      <c r="E259" s="137"/>
      <c r="F259" s="137"/>
      <c r="G259" s="137"/>
    </row>
    <row r="260" customFormat="false" ht="12.75" hidden="false" customHeight="false" outlineLevel="0" collapsed="false">
      <c r="B260" s="287"/>
      <c r="C260" s="519" t="s">
        <v>2231</v>
      </c>
      <c r="D260" s="136"/>
      <c r="E260" s="137"/>
      <c r="F260" s="137"/>
      <c r="G260" s="137"/>
    </row>
    <row r="261" customFormat="false" ht="12.75" hidden="false" customHeight="true" outlineLevel="0" collapsed="false">
      <c r="B261" s="287"/>
      <c r="C261" s="517" t="s">
        <v>2232</v>
      </c>
      <c r="D261" s="136" t="n">
        <v>2000</v>
      </c>
      <c r="E261" s="137" t="s">
        <v>2063</v>
      </c>
      <c r="F261" s="137" t="s">
        <v>1505</v>
      </c>
      <c r="G261" s="137" t="s">
        <v>2233</v>
      </c>
    </row>
    <row r="262" customFormat="false" ht="12.75" hidden="false" customHeight="false" outlineLevel="0" collapsed="false">
      <c r="B262" s="287"/>
      <c r="C262" s="518"/>
      <c r="D262" s="136"/>
      <c r="E262" s="137"/>
      <c r="F262" s="137"/>
      <c r="G262" s="137"/>
    </row>
    <row r="263" customFormat="false" ht="12.75" hidden="false" customHeight="false" outlineLevel="0" collapsed="false">
      <c r="B263" s="287"/>
      <c r="C263" s="518"/>
      <c r="D263" s="136"/>
      <c r="E263" s="137"/>
      <c r="F263" s="137"/>
      <c r="G263" s="137"/>
    </row>
    <row r="264" customFormat="false" ht="12.75" hidden="false" customHeight="false" outlineLevel="0" collapsed="false">
      <c r="B264" s="287"/>
      <c r="C264" s="519" t="s">
        <v>2022</v>
      </c>
      <c r="D264" s="136"/>
      <c r="E264" s="137"/>
      <c r="F264" s="137"/>
      <c r="G264" s="137"/>
    </row>
    <row r="266" customFormat="false" ht="12.75" hidden="false" customHeight="false" outlineLevel="0" collapsed="false">
      <c r="B266" s="508" t="s">
        <v>2234</v>
      </c>
    </row>
    <row r="267" customFormat="false" ht="4.5" hidden="false" customHeight="true" outlineLevel="0" collapsed="false">
      <c r="B267" s="509"/>
      <c r="C267" s="509"/>
      <c r="D267" s="510"/>
      <c r="E267" s="509"/>
      <c r="F267" s="509"/>
      <c r="G267" s="509"/>
    </row>
    <row r="268" customFormat="false" ht="13.5" hidden="false" customHeight="false" outlineLevel="0" collapsed="false">
      <c r="B268" s="511" t="s">
        <v>2051</v>
      </c>
      <c r="C268" s="512" t="s">
        <v>2052</v>
      </c>
      <c r="D268" s="435" t="s">
        <v>2053</v>
      </c>
      <c r="E268" s="512" t="s">
        <v>2054</v>
      </c>
      <c r="F268" s="512" t="s">
        <v>2055</v>
      </c>
      <c r="G268" s="513" t="s">
        <v>2056</v>
      </c>
      <c r="H268" s="467" t="s">
        <v>1059</v>
      </c>
    </row>
    <row r="269" s="514" customFormat="true" ht="5.1" hidden="false" customHeight="true" outlineLevel="0" collapsed="false">
      <c r="B269" s="515"/>
      <c r="C269" s="515"/>
      <c r="D269" s="516"/>
      <c r="E269" s="515"/>
      <c r="F269" s="515"/>
      <c r="G269" s="515"/>
    </row>
    <row r="270" customFormat="false" ht="12.75" hidden="false" customHeight="true" outlineLevel="0" collapsed="false">
      <c r="B270" s="287"/>
      <c r="C270" s="517" t="s">
        <v>2235</v>
      </c>
      <c r="D270" s="136" t="n">
        <v>1000</v>
      </c>
      <c r="E270" s="137" t="s">
        <v>2063</v>
      </c>
      <c r="F270" s="137" t="s">
        <v>1505</v>
      </c>
      <c r="G270" s="137" t="s">
        <v>2236</v>
      </c>
      <c r="H270" s="287"/>
    </row>
    <row r="271" customFormat="false" ht="12.75" hidden="false" customHeight="false" outlineLevel="0" collapsed="false">
      <c r="B271" s="287"/>
      <c r="C271" s="518"/>
      <c r="D271" s="136"/>
      <c r="E271" s="137"/>
      <c r="F271" s="137"/>
      <c r="G271" s="137"/>
      <c r="H271" s="287"/>
    </row>
    <row r="272" customFormat="false" ht="12.75" hidden="false" customHeight="false" outlineLevel="0" collapsed="false">
      <c r="B272" s="287"/>
      <c r="C272" s="518"/>
      <c r="D272" s="136"/>
      <c r="E272" s="137"/>
      <c r="F272" s="137"/>
      <c r="G272" s="137"/>
      <c r="H272" s="287"/>
    </row>
    <row r="273" customFormat="false" ht="12.75" hidden="false" customHeight="false" outlineLevel="0" collapsed="false">
      <c r="B273" s="287"/>
      <c r="C273" s="519" t="s">
        <v>2237</v>
      </c>
      <c r="D273" s="136"/>
      <c r="E273" s="137"/>
      <c r="F273" s="137"/>
      <c r="G273" s="137"/>
      <c r="H273" s="287"/>
    </row>
    <row r="274" customFormat="false" ht="12.75" hidden="false" customHeight="true" outlineLevel="0" collapsed="false">
      <c r="B274" s="287"/>
      <c r="C274" s="517" t="s">
        <v>2238</v>
      </c>
      <c r="D274" s="136" t="n">
        <v>1000</v>
      </c>
      <c r="E274" s="137" t="s">
        <v>2063</v>
      </c>
      <c r="F274" s="137" t="s">
        <v>1505</v>
      </c>
      <c r="G274" s="137" t="s">
        <v>2236</v>
      </c>
      <c r="H274" s="287"/>
    </row>
    <row r="275" customFormat="false" ht="12.75" hidden="false" customHeight="false" outlineLevel="0" collapsed="false">
      <c r="B275" s="287"/>
      <c r="C275" s="518"/>
      <c r="D275" s="136"/>
      <c r="E275" s="137"/>
      <c r="F275" s="137"/>
      <c r="G275" s="137"/>
      <c r="H275" s="287"/>
    </row>
    <row r="276" customFormat="false" ht="12.75" hidden="false" customHeight="false" outlineLevel="0" collapsed="false">
      <c r="B276" s="287"/>
      <c r="C276" s="518"/>
      <c r="D276" s="136"/>
      <c r="E276" s="137"/>
      <c r="F276" s="137"/>
      <c r="G276" s="137"/>
      <c r="H276" s="287"/>
    </row>
    <row r="277" customFormat="false" ht="12.75" hidden="false" customHeight="false" outlineLevel="0" collapsed="false">
      <c r="B277" s="287"/>
      <c r="C277" s="519" t="s">
        <v>2239</v>
      </c>
      <c r="D277" s="136"/>
      <c r="E277" s="137"/>
      <c r="F277" s="137"/>
      <c r="G277" s="137"/>
      <c r="H277" s="287"/>
    </row>
    <row r="278" customFormat="false" ht="12.75" hidden="false" customHeight="true" outlineLevel="0" collapsed="false">
      <c r="B278" s="287"/>
      <c r="C278" s="517" t="s">
        <v>2240</v>
      </c>
      <c r="D278" s="136" t="n">
        <v>2000</v>
      </c>
      <c r="E278" s="137" t="s">
        <v>2168</v>
      </c>
      <c r="F278" s="137" t="s">
        <v>1505</v>
      </c>
      <c r="G278" s="137" t="s">
        <v>2241</v>
      </c>
      <c r="H278" s="287" t="s">
        <v>2242</v>
      </c>
    </row>
    <row r="279" customFormat="false" ht="12.75" hidden="false" customHeight="false" outlineLevel="0" collapsed="false">
      <c r="B279" s="287"/>
      <c r="C279" s="518"/>
      <c r="D279" s="136"/>
      <c r="E279" s="137"/>
      <c r="F279" s="137"/>
      <c r="G279" s="137"/>
      <c r="H279" s="287"/>
    </row>
    <row r="280" customFormat="false" ht="12.75" hidden="false" customHeight="false" outlineLevel="0" collapsed="false">
      <c r="B280" s="287"/>
      <c r="C280" s="518"/>
      <c r="D280" s="136"/>
      <c r="E280" s="137"/>
      <c r="F280" s="137"/>
      <c r="G280" s="137"/>
      <c r="H280" s="287"/>
    </row>
    <row r="281" customFormat="false" ht="12.75" hidden="false" customHeight="false" outlineLevel="0" collapsed="false">
      <c r="B281" s="287"/>
      <c r="C281" s="519" t="s">
        <v>2243</v>
      </c>
      <c r="D281" s="136"/>
      <c r="E281" s="137"/>
      <c r="F281" s="137"/>
      <c r="G281" s="137"/>
      <c r="H281" s="287"/>
    </row>
    <row r="282" customFormat="false" ht="12.75" hidden="false" customHeight="true" outlineLevel="0" collapsed="false">
      <c r="B282" s="287"/>
      <c r="C282" s="517" t="s">
        <v>2244</v>
      </c>
      <c r="D282" s="136" t="n">
        <v>4000</v>
      </c>
      <c r="E282" s="137" t="s">
        <v>2201</v>
      </c>
      <c r="F282" s="137" t="s">
        <v>1506</v>
      </c>
      <c r="G282" s="137" t="s">
        <v>2245</v>
      </c>
      <c r="H282" s="287" t="s">
        <v>2242</v>
      </c>
    </row>
    <row r="283" customFormat="false" ht="12.75" hidden="false" customHeight="false" outlineLevel="0" collapsed="false">
      <c r="B283" s="287"/>
      <c r="C283" s="518"/>
      <c r="D283" s="136"/>
      <c r="E283" s="137"/>
      <c r="F283" s="137"/>
      <c r="G283" s="137"/>
      <c r="H283" s="287"/>
    </row>
    <row r="284" customFormat="false" ht="12.75" hidden="false" customHeight="false" outlineLevel="0" collapsed="false">
      <c r="B284" s="287"/>
      <c r="C284" s="518"/>
      <c r="D284" s="136"/>
      <c r="E284" s="137"/>
      <c r="F284" s="137"/>
      <c r="G284" s="137"/>
      <c r="H284" s="287"/>
    </row>
    <row r="285" customFormat="false" ht="12.75" hidden="false" customHeight="false" outlineLevel="0" collapsed="false">
      <c r="B285" s="287"/>
      <c r="C285" s="519" t="s">
        <v>2246</v>
      </c>
      <c r="D285" s="136"/>
      <c r="E285" s="137"/>
      <c r="F285" s="137"/>
      <c r="G285" s="137"/>
      <c r="H285" s="287"/>
    </row>
    <row r="286" customFormat="false" ht="12.75" hidden="false" customHeight="true" outlineLevel="0" collapsed="false">
      <c r="B286" s="287"/>
      <c r="C286" s="517" t="s">
        <v>2247</v>
      </c>
      <c r="D286" s="136" t="n">
        <v>6000</v>
      </c>
      <c r="E286" s="137" t="s">
        <v>2164</v>
      </c>
      <c r="F286" s="137" t="s">
        <v>1507</v>
      </c>
      <c r="G286" s="137" t="s">
        <v>2248</v>
      </c>
      <c r="H286" s="287" t="s">
        <v>2242</v>
      </c>
    </row>
    <row r="287" customFormat="false" ht="12.75" hidden="false" customHeight="false" outlineLevel="0" collapsed="false">
      <c r="B287" s="287"/>
      <c r="C287" s="518"/>
      <c r="D287" s="136"/>
      <c r="E287" s="137"/>
      <c r="F287" s="137"/>
      <c r="G287" s="137"/>
      <c r="H287" s="287"/>
    </row>
    <row r="288" customFormat="false" ht="12.75" hidden="false" customHeight="false" outlineLevel="0" collapsed="false">
      <c r="B288" s="287"/>
      <c r="C288" s="518"/>
      <c r="D288" s="136"/>
      <c r="E288" s="137"/>
      <c r="F288" s="137"/>
      <c r="G288" s="137"/>
      <c r="H288" s="287"/>
    </row>
    <row r="289" customFormat="false" ht="12.75" hidden="false" customHeight="false" outlineLevel="0" collapsed="false">
      <c r="B289" s="287"/>
      <c r="C289" s="519" t="s">
        <v>2249</v>
      </c>
      <c r="D289" s="136"/>
      <c r="E289" s="137"/>
      <c r="F289" s="137"/>
      <c r="G289" s="137"/>
      <c r="H289" s="287"/>
    </row>
    <row r="290" customFormat="false" ht="12.75" hidden="false" customHeight="true" outlineLevel="0" collapsed="false">
      <c r="B290" s="287"/>
      <c r="C290" s="517" t="s">
        <v>2250</v>
      </c>
      <c r="D290" s="136" t="n">
        <v>2000</v>
      </c>
      <c r="E290" s="137" t="s">
        <v>2168</v>
      </c>
      <c r="F290" s="137" t="s">
        <v>1507</v>
      </c>
      <c r="G290" s="137" t="s">
        <v>2251</v>
      </c>
      <c r="H290" s="287"/>
    </row>
    <row r="291" customFormat="false" ht="12.75" hidden="false" customHeight="false" outlineLevel="0" collapsed="false">
      <c r="B291" s="287"/>
      <c r="C291" s="518"/>
      <c r="D291" s="136"/>
      <c r="E291" s="137"/>
      <c r="F291" s="137"/>
      <c r="G291" s="137"/>
      <c r="H291" s="287"/>
    </row>
    <row r="292" customFormat="false" ht="12.75" hidden="false" customHeight="false" outlineLevel="0" collapsed="false">
      <c r="B292" s="287"/>
      <c r="C292" s="518"/>
      <c r="D292" s="136"/>
      <c r="E292" s="137"/>
      <c r="F292" s="137"/>
      <c r="G292" s="137"/>
      <c r="H292" s="287"/>
    </row>
    <row r="293" customFormat="false" ht="12.75" hidden="false" customHeight="false" outlineLevel="0" collapsed="false">
      <c r="B293" s="287"/>
      <c r="C293" s="519" t="s">
        <v>2252</v>
      </c>
      <c r="D293" s="136"/>
      <c r="E293" s="137"/>
      <c r="F293" s="137"/>
      <c r="G293" s="137"/>
      <c r="H293" s="287"/>
    </row>
    <row r="294" customFormat="false" ht="12.75" hidden="false" customHeight="true" outlineLevel="0" collapsed="false">
      <c r="B294" s="287"/>
      <c r="C294" s="517" t="s">
        <v>2253</v>
      </c>
      <c r="D294" s="136" t="n">
        <v>4000</v>
      </c>
      <c r="E294" s="137" t="s">
        <v>2201</v>
      </c>
      <c r="F294" s="137" t="s">
        <v>1507</v>
      </c>
      <c r="G294" s="137" t="s">
        <v>2254</v>
      </c>
      <c r="H294" s="287"/>
    </row>
    <row r="295" customFormat="false" ht="12.75" hidden="false" customHeight="false" outlineLevel="0" collapsed="false">
      <c r="B295" s="287"/>
      <c r="C295" s="518"/>
      <c r="D295" s="136"/>
      <c r="E295" s="137"/>
      <c r="F295" s="137"/>
      <c r="G295" s="137"/>
      <c r="H295" s="287"/>
    </row>
    <row r="296" customFormat="false" ht="12.75" hidden="false" customHeight="false" outlineLevel="0" collapsed="false">
      <c r="B296" s="287"/>
      <c r="C296" s="518"/>
      <c r="D296" s="136"/>
      <c r="E296" s="137"/>
      <c r="F296" s="137"/>
      <c r="G296" s="137"/>
      <c r="H296" s="287"/>
    </row>
    <row r="297" customFormat="false" ht="12.75" hidden="false" customHeight="false" outlineLevel="0" collapsed="false">
      <c r="B297" s="287"/>
      <c r="C297" s="519" t="s">
        <v>2255</v>
      </c>
      <c r="D297" s="136"/>
      <c r="E297" s="137"/>
      <c r="F297" s="137"/>
      <c r="G297" s="137"/>
      <c r="H297" s="287"/>
    </row>
    <row r="298" customFormat="false" ht="12.75" hidden="false" customHeight="true" outlineLevel="0" collapsed="false">
      <c r="B298" s="287"/>
      <c r="C298" s="517" t="s">
        <v>2256</v>
      </c>
      <c r="D298" s="136" t="n">
        <v>6000</v>
      </c>
      <c r="E298" s="137" t="s">
        <v>2164</v>
      </c>
      <c r="F298" s="137" t="s">
        <v>1508</v>
      </c>
      <c r="G298" s="137" t="s">
        <v>2257</v>
      </c>
      <c r="H298" s="287"/>
    </row>
    <row r="299" customFormat="false" ht="12.75" hidden="false" customHeight="false" outlineLevel="0" collapsed="false">
      <c r="B299" s="287"/>
      <c r="C299" s="518"/>
      <c r="D299" s="136"/>
      <c r="E299" s="137"/>
      <c r="F299" s="137"/>
      <c r="G299" s="137"/>
      <c r="H299" s="287"/>
    </row>
    <row r="300" customFormat="false" ht="12.75" hidden="false" customHeight="false" outlineLevel="0" collapsed="false">
      <c r="B300" s="287"/>
      <c r="C300" s="518"/>
      <c r="D300" s="136"/>
      <c r="E300" s="137"/>
      <c r="F300" s="137"/>
      <c r="G300" s="137"/>
      <c r="H300" s="287"/>
    </row>
    <row r="301" customFormat="false" ht="12.75" hidden="false" customHeight="false" outlineLevel="0" collapsed="false">
      <c r="B301" s="287"/>
      <c r="C301" s="519" t="s">
        <v>2258</v>
      </c>
      <c r="D301" s="136"/>
      <c r="E301" s="137"/>
      <c r="F301" s="137"/>
      <c r="G301" s="137"/>
      <c r="H301" s="287"/>
    </row>
    <row r="302" customFormat="false" ht="12.75" hidden="false" customHeight="true" outlineLevel="0" collapsed="false">
      <c r="B302" s="287"/>
      <c r="C302" s="517" t="s">
        <v>2259</v>
      </c>
      <c r="D302" s="136" t="n">
        <v>2000</v>
      </c>
      <c r="E302" s="137" t="s">
        <v>2063</v>
      </c>
      <c r="F302" s="137" t="s">
        <v>1505</v>
      </c>
      <c r="G302" s="137" t="s">
        <v>2260</v>
      </c>
      <c r="H302" s="287" t="s">
        <v>2242</v>
      </c>
    </row>
    <row r="303" customFormat="false" ht="12.75" hidden="false" customHeight="false" outlineLevel="0" collapsed="false">
      <c r="B303" s="287"/>
      <c r="C303" s="518"/>
      <c r="D303" s="136"/>
      <c r="E303" s="137"/>
      <c r="F303" s="137"/>
      <c r="G303" s="137"/>
      <c r="H303" s="287"/>
    </row>
    <row r="304" customFormat="false" ht="12.75" hidden="false" customHeight="false" outlineLevel="0" collapsed="false">
      <c r="B304" s="287"/>
      <c r="C304" s="518" t="s">
        <v>2261</v>
      </c>
      <c r="D304" s="136"/>
      <c r="E304" s="137"/>
      <c r="F304" s="137"/>
      <c r="G304" s="137"/>
      <c r="H304" s="287"/>
    </row>
    <row r="305" customFormat="false" ht="12.75" hidden="false" customHeight="false" outlineLevel="0" collapsed="false">
      <c r="B305" s="287"/>
      <c r="C305" s="519" t="s">
        <v>2262</v>
      </c>
      <c r="D305" s="136"/>
      <c r="E305" s="137"/>
      <c r="F305" s="137"/>
      <c r="G305" s="137"/>
      <c r="H305" s="287"/>
    </row>
    <row r="306" customFormat="false" ht="12.75" hidden="false" customHeight="true" outlineLevel="0" collapsed="false">
      <c r="B306" s="287"/>
      <c r="C306" s="517" t="s">
        <v>2263</v>
      </c>
      <c r="D306" s="136" t="n">
        <v>4000</v>
      </c>
      <c r="E306" s="137" t="s">
        <v>2063</v>
      </c>
      <c r="F306" s="137" t="s">
        <v>1506</v>
      </c>
      <c r="G306" s="137" t="s">
        <v>2264</v>
      </c>
      <c r="H306" s="287" t="s">
        <v>2242</v>
      </c>
    </row>
    <row r="307" customFormat="false" ht="12.75" hidden="false" customHeight="false" outlineLevel="0" collapsed="false">
      <c r="B307" s="287"/>
      <c r="C307" s="518"/>
      <c r="D307" s="136"/>
      <c r="E307" s="137"/>
      <c r="F307" s="137"/>
      <c r="G307" s="137"/>
      <c r="H307" s="287"/>
    </row>
    <row r="308" customFormat="false" ht="12.75" hidden="false" customHeight="false" outlineLevel="0" collapsed="false">
      <c r="B308" s="287"/>
      <c r="C308" s="518"/>
      <c r="D308" s="136"/>
      <c r="E308" s="137"/>
      <c r="F308" s="137"/>
      <c r="G308" s="137"/>
      <c r="H308" s="287"/>
    </row>
    <row r="309" customFormat="false" ht="12.75" hidden="false" customHeight="false" outlineLevel="0" collapsed="false">
      <c r="B309" s="287"/>
      <c r="C309" s="519" t="s">
        <v>2265</v>
      </c>
      <c r="D309" s="136"/>
      <c r="E309" s="137"/>
      <c r="F309" s="137"/>
      <c r="G309" s="137"/>
      <c r="H309" s="287"/>
    </row>
    <row r="310" customFormat="false" ht="12.75" hidden="false" customHeight="true" outlineLevel="0" collapsed="false">
      <c r="B310" s="287"/>
      <c r="C310" s="517" t="s">
        <v>2266</v>
      </c>
      <c r="D310" s="136" t="n">
        <v>6000</v>
      </c>
      <c r="E310" s="137" t="s">
        <v>2063</v>
      </c>
      <c r="F310" s="137" t="s">
        <v>1507</v>
      </c>
      <c r="G310" s="137" t="s">
        <v>2267</v>
      </c>
      <c r="H310" s="287" t="s">
        <v>2242</v>
      </c>
    </row>
    <row r="311" customFormat="false" ht="12.75" hidden="false" customHeight="false" outlineLevel="0" collapsed="false">
      <c r="B311" s="287"/>
      <c r="C311" s="518"/>
      <c r="D311" s="136"/>
      <c r="E311" s="137"/>
      <c r="F311" s="137"/>
      <c r="G311" s="137"/>
      <c r="H311" s="287"/>
    </row>
    <row r="312" customFormat="false" ht="12.75" hidden="false" customHeight="false" outlineLevel="0" collapsed="false">
      <c r="B312" s="287"/>
      <c r="C312" s="518"/>
      <c r="D312" s="136"/>
      <c r="E312" s="137"/>
      <c r="F312" s="137"/>
      <c r="G312" s="137"/>
      <c r="H312" s="287"/>
    </row>
    <row r="313" customFormat="false" ht="12.75" hidden="false" customHeight="false" outlineLevel="0" collapsed="false">
      <c r="B313" s="287"/>
      <c r="C313" s="519" t="s">
        <v>2268</v>
      </c>
      <c r="D313" s="136"/>
      <c r="E313" s="137"/>
      <c r="F313" s="137"/>
      <c r="G313" s="137"/>
      <c r="H313" s="287"/>
    </row>
    <row r="314" customFormat="false" ht="12.75" hidden="false" customHeight="true" outlineLevel="0" collapsed="false">
      <c r="B314" s="287"/>
      <c r="C314" s="517" t="s">
        <v>2269</v>
      </c>
      <c r="D314" s="136" t="n">
        <v>1000</v>
      </c>
      <c r="E314" s="137" t="s">
        <v>2063</v>
      </c>
      <c r="F314" s="137" t="s">
        <v>1505</v>
      </c>
      <c r="G314" s="137" t="s">
        <v>2270</v>
      </c>
      <c r="H314" s="287" t="s">
        <v>2242</v>
      </c>
    </row>
    <row r="315" customFormat="false" ht="12.75" hidden="false" customHeight="false" outlineLevel="0" collapsed="false">
      <c r="B315" s="287"/>
      <c r="C315" s="518"/>
      <c r="D315" s="136"/>
      <c r="E315" s="137"/>
      <c r="F315" s="137"/>
      <c r="G315" s="137"/>
      <c r="H315" s="287"/>
    </row>
    <row r="316" customFormat="false" ht="12.75" hidden="false" customHeight="false" outlineLevel="0" collapsed="false">
      <c r="B316" s="287"/>
      <c r="C316" s="518"/>
      <c r="D316" s="136"/>
      <c r="E316" s="137"/>
      <c r="F316" s="137"/>
      <c r="G316" s="137"/>
      <c r="H316" s="287"/>
    </row>
    <row r="317" customFormat="false" ht="12.75" hidden="false" customHeight="false" outlineLevel="0" collapsed="false">
      <c r="B317" s="287"/>
      <c r="C317" s="519" t="s">
        <v>2271</v>
      </c>
      <c r="D317" s="136"/>
      <c r="E317" s="137"/>
      <c r="F317" s="137"/>
      <c r="G317" s="137"/>
      <c r="H317" s="287"/>
    </row>
    <row r="318" customFormat="false" ht="12.75" hidden="false" customHeight="true" outlineLevel="0" collapsed="false">
      <c r="B318" s="287"/>
      <c r="C318" s="517" t="s">
        <v>2272</v>
      </c>
      <c r="D318" s="136" t="n">
        <v>2000</v>
      </c>
      <c r="E318" s="137" t="s">
        <v>2063</v>
      </c>
      <c r="F318" s="137" t="s">
        <v>1505</v>
      </c>
      <c r="G318" s="137" t="s">
        <v>2273</v>
      </c>
      <c r="H318" s="287" t="s">
        <v>2242</v>
      </c>
    </row>
    <row r="319" customFormat="false" ht="12.75" hidden="false" customHeight="false" outlineLevel="0" collapsed="false">
      <c r="B319" s="287"/>
      <c r="C319" s="518"/>
      <c r="D319" s="136"/>
      <c r="E319" s="137"/>
      <c r="F319" s="137"/>
      <c r="G319" s="137"/>
      <c r="H319" s="287"/>
    </row>
    <row r="320" customFormat="false" ht="12.75" hidden="false" customHeight="false" outlineLevel="0" collapsed="false">
      <c r="B320" s="287"/>
      <c r="C320" s="518"/>
      <c r="D320" s="136"/>
      <c r="E320" s="137"/>
      <c r="F320" s="137"/>
      <c r="G320" s="137"/>
      <c r="H320" s="287"/>
    </row>
    <row r="321" customFormat="false" ht="12.75" hidden="false" customHeight="false" outlineLevel="0" collapsed="false">
      <c r="B321" s="287"/>
      <c r="C321" s="519" t="s">
        <v>2274</v>
      </c>
      <c r="D321" s="136"/>
      <c r="E321" s="137"/>
      <c r="F321" s="137"/>
      <c r="G321" s="137"/>
      <c r="H321" s="287"/>
    </row>
    <row r="322" customFormat="false" ht="12.75" hidden="false" customHeight="true" outlineLevel="0" collapsed="false">
      <c r="B322" s="287"/>
      <c r="C322" s="517" t="s">
        <v>2275</v>
      </c>
      <c r="D322" s="136" t="n">
        <v>3000</v>
      </c>
      <c r="E322" s="137" t="s">
        <v>2063</v>
      </c>
      <c r="F322" s="137" t="s">
        <v>1506</v>
      </c>
      <c r="G322" s="137" t="s">
        <v>2276</v>
      </c>
      <c r="H322" s="287" t="s">
        <v>2242</v>
      </c>
    </row>
    <row r="323" customFormat="false" ht="12.75" hidden="false" customHeight="false" outlineLevel="0" collapsed="false">
      <c r="B323" s="287"/>
      <c r="C323" s="518"/>
      <c r="D323" s="136"/>
      <c r="E323" s="137"/>
      <c r="F323" s="137"/>
      <c r="G323" s="137"/>
      <c r="H323" s="287"/>
    </row>
    <row r="324" customFormat="false" ht="12.75" hidden="false" customHeight="false" outlineLevel="0" collapsed="false">
      <c r="B324" s="287"/>
      <c r="C324" s="518"/>
      <c r="D324" s="136"/>
      <c r="E324" s="137"/>
      <c r="F324" s="137"/>
      <c r="G324" s="137"/>
      <c r="H324" s="287"/>
    </row>
    <row r="325" customFormat="false" ht="12.75" hidden="false" customHeight="false" outlineLevel="0" collapsed="false">
      <c r="B325" s="287"/>
      <c r="C325" s="519" t="s">
        <v>2277</v>
      </c>
      <c r="D325" s="136"/>
      <c r="E325" s="137"/>
      <c r="F325" s="137"/>
      <c r="G325" s="137"/>
      <c r="H325" s="287"/>
    </row>
    <row r="326" customFormat="false" ht="12.75" hidden="false" customHeight="true" outlineLevel="0" collapsed="false">
      <c r="B326" s="287"/>
      <c r="C326" s="517" t="s">
        <v>2278</v>
      </c>
      <c r="D326" s="136" t="n">
        <v>5000</v>
      </c>
      <c r="E326" s="137" t="s">
        <v>2168</v>
      </c>
      <c r="F326" s="137" t="s">
        <v>1507</v>
      </c>
      <c r="G326" s="137" t="s">
        <v>2279</v>
      </c>
      <c r="H326" s="287"/>
    </row>
    <row r="327" customFormat="false" ht="12.75" hidden="false" customHeight="false" outlineLevel="0" collapsed="false">
      <c r="B327" s="287"/>
      <c r="C327" s="518"/>
      <c r="D327" s="136"/>
      <c r="E327" s="137"/>
      <c r="F327" s="137"/>
      <c r="G327" s="137"/>
      <c r="H327" s="287"/>
    </row>
    <row r="328" customFormat="false" ht="12.75" hidden="false" customHeight="false" outlineLevel="0" collapsed="false">
      <c r="B328" s="287"/>
      <c r="C328" s="518"/>
      <c r="D328" s="136"/>
      <c r="E328" s="137"/>
      <c r="F328" s="137"/>
      <c r="G328" s="137"/>
      <c r="H328" s="287"/>
    </row>
    <row r="329" customFormat="false" ht="12.75" hidden="false" customHeight="false" outlineLevel="0" collapsed="false">
      <c r="B329" s="287"/>
      <c r="C329" s="519" t="s">
        <v>2280</v>
      </c>
      <c r="D329" s="136"/>
      <c r="E329" s="137"/>
      <c r="F329" s="137"/>
      <c r="G329" s="137"/>
      <c r="H329" s="287"/>
    </row>
    <row r="330" customFormat="false" ht="12.75" hidden="false" customHeight="true" outlineLevel="0" collapsed="false">
      <c r="B330" s="287"/>
      <c r="C330" s="517" t="s">
        <v>2281</v>
      </c>
      <c r="D330" s="136" t="n">
        <v>5000</v>
      </c>
      <c r="E330" s="137" t="s">
        <v>2183</v>
      </c>
      <c r="F330" s="137" t="s">
        <v>1507</v>
      </c>
      <c r="G330" s="137" t="s">
        <v>2279</v>
      </c>
      <c r="H330" s="287"/>
    </row>
    <row r="331" customFormat="false" ht="12.75" hidden="false" customHeight="false" outlineLevel="0" collapsed="false">
      <c r="B331" s="287"/>
      <c r="C331" s="518"/>
      <c r="D331" s="136"/>
      <c r="E331" s="137"/>
      <c r="F331" s="137"/>
      <c r="G331" s="137"/>
      <c r="H331" s="287"/>
    </row>
    <row r="332" customFormat="false" ht="12.75" hidden="false" customHeight="false" outlineLevel="0" collapsed="false">
      <c r="B332" s="287"/>
      <c r="C332" s="518"/>
      <c r="D332" s="136"/>
      <c r="E332" s="137"/>
      <c r="F332" s="137"/>
      <c r="G332" s="137"/>
      <c r="H332" s="287"/>
    </row>
    <row r="333" customFormat="false" ht="12.75" hidden="false" customHeight="false" outlineLevel="0" collapsed="false">
      <c r="B333" s="287"/>
      <c r="C333" s="519" t="s">
        <v>2282</v>
      </c>
      <c r="D333" s="136"/>
      <c r="E333" s="137"/>
      <c r="F333" s="137"/>
      <c r="G333" s="137"/>
      <c r="H333" s="287"/>
    </row>
    <row r="334" customFormat="false" ht="12.75" hidden="false" customHeight="true" outlineLevel="0" collapsed="false">
      <c r="B334" s="287"/>
      <c r="C334" s="517" t="s">
        <v>2283</v>
      </c>
      <c r="D334" s="136" t="n">
        <v>5000</v>
      </c>
      <c r="E334" s="137" t="s">
        <v>2201</v>
      </c>
      <c r="F334" s="137" t="s">
        <v>1507</v>
      </c>
      <c r="G334" s="137" t="s">
        <v>2279</v>
      </c>
      <c r="H334" s="287"/>
    </row>
    <row r="335" customFormat="false" ht="12.75" hidden="false" customHeight="false" outlineLevel="0" collapsed="false">
      <c r="B335" s="287"/>
      <c r="C335" s="518"/>
      <c r="D335" s="136"/>
      <c r="E335" s="137"/>
      <c r="F335" s="137"/>
      <c r="G335" s="137"/>
      <c r="H335" s="287"/>
    </row>
    <row r="336" customFormat="false" ht="12.75" hidden="false" customHeight="false" outlineLevel="0" collapsed="false">
      <c r="B336" s="287"/>
      <c r="C336" s="518"/>
      <c r="D336" s="136"/>
      <c r="E336" s="137"/>
      <c r="F336" s="137"/>
      <c r="G336" s="137"/>
      <c r="H336" s="287"/>
    </row>
    <row r="337" customFormat="false" ht="12.75" hidden="false" customHeight="false" outlineLevel="0" collapsed="false">
      <c r="B337" s="287"/>
      <c r="C337" s="519" t="s">
        <v>2284</v>
      </c>
      <c r="D337" s="136"/>
      <c r="E337" s="137"/>
      <c r="F337" s="137"/>
      <c r="G337" s="137"/>
      <c r="H337" s="287"/>
    </row>
    <row r="338" customFormat="false" ht="12.75" hidden="false" customHeight="true" outlineLevel="0" collapsed="false">
      <c r="B338" s="287"/>
      <c r="C338" s="517" t="s">
        <v>2285</v>
      </c>
      <c r="D338" s="136" t="n">
        <v>500</v>
      </c>
      <c r="E338" s="137" t="s">
        <v>2063</v>
      </c>
      <c r="F338" s="137" t="s">
        <v>1505</v>
      </c>
      <c r="G338" s="137" t="s">
        <v>2286</v>
      </c>
      <c r="H338" s="30"/>
    </row>
    <row r="339" customFormat="false" ht="12.75" hidden="false" customHeight="false" outlineLevel="0" collapsed="false">
      <c r="B339" s="287"/>
      <c r="C339" s="518"/>
      <c r="D339" s="136"/>
      <c r="E339" s="137"/>
      <c r="F339" s="137"/>
      <c r="G339" s="137"/>
      <c r="H339" s="30"/>
    </row>
    <row r="340" customFormat="false" ht="12.75" hidden="false" customHeight="false" outlineLevel="0" collapsed="false">
      <c r="B340" s="287"/>
      <c r="C340" s="518"/>
      <c r="D340" s="136"/>
      <c r="E340" s="137"/>
      <c r="F340" s="137"/>
      <c r="G340" s="137"/>
      <c r="H340" s="30"/>
    </row>
    <row r="341" customFormat="false" ht="12.75" hidden="false" customHeight="false" outlineLevel="0" collapsed="false">
      <c r="B341" s="287"/>
      <c r="C341" s="519" t="s">
        <v>2287</v>
      </c>
      <c r="D341" s="136"/>
      <c r="E341" s="137"/>
      <c r="F341" s="137"/>
      <c r="G341" s="137"/>
      <c r="H341" s="30"/>
    </row>
    <row r="342" customFormat="false" ht="12.75" hidden="false" customHeight="true" outlineLevel="0" collapsed="false">
      <c r="B342" s="287"/>
      <c r="C342" s="517" t="s">
        <v>2288</v>
      </c>
      <c r="D342" s="136" t="n">
        <v>1000</v>
      </c>
      <c r="E342" s="137" t="s">
        <v>2063</v>
      </c>
      <c r="F342" s="137" t="s">
        <v>1505</v>
      </c>
      <c r="G342" s="137" t="s">
        <v>2289</v>
      </c>
      <c r="H342" s="30"/>
    </row>
    <row r="343" customFormat="false" ht="12.75" hidden="false" customHeight="false" outlineLevel="0" collapsed="false">
      <c r="B343" s="287"/>
      <c r="C343" s="518"/>
      <c r="D343" s="136"/>
      <c r="E343" s="137"/>
      <c r="F343" s="137"/>
      <c r="G343" s="137"/>
      <c r="H343" s="30"/>
    </row>
    <row r="344" customFormat="false" ht="12.75" hidden="false" customHeight="false" outlineLevel="0" collapsed="false">
      <c r="B344" s="287"/>
      <c r="C344" s="518"/>
      <c r="D344" s="136"/>
      <c r="E344" s="137"/>
      <c r="F344" s="137"/>
      <c r="G344" s="137"/>
      <c r="H344" s="30"/>
    </row>
    <row r="345" customFormat="false" ht="12.75" hidden="false" customHeight="false" outlineLevel="0" collapsed="false">
      <c r="B345" s="287"/>
      <c r="C345" s="519" t="s">
        <v>2290</v>
      </c>
      <c r="D345" s="136"/>
      <c r="E345" s="137"/>
      <c r="F345" s="137"/>
      <c r="G345" s="137"/>
      <c r="H345" s="30"/>
    </row>
    <row r="346" customFormat="false" ht="12.75" hidden="false" customHeight="true" outlineLevel="0" collapsed="false">
      <c r="B346" s="287"/>
      <c r="C346" s="517" t="s">
        <v>2291</v>
      </c>
      <c r="D346" s="136" t="n">
        <v>1500</v>
      </c>
      <c r="E346" s="137" t="s">
        <v>2063</v>
      </c>
      <c r="F346" s="137" t="s">
        <v>1505</v>
      </c>
      <c r="G346" s="137" t="s">
        <v>2292</v>
      </c>
      <c r="H346" s="30"/>
    </row>
    <row r="347" customFormat="false" ht="12.75" hidden="false" customHeight="false" outlineLevel="0" collapsed="false">
      <c r="B347" s="287"/>
      <c r="C347" s="518"/>
      <c r="D347" s="136"/>
      <c r="E347" s="137"/>
      <c r="F347" s="137"/>
      <c r="G347" s="137"/>
      <c r="H347" s="30"/>
    </row>
    <row r="348" customFormat="false" ht="12.75" hidden="false" customHeight="false" outlineLevel="0" collapsed="false">
      <c r="B348" s="287"/>
      <c r="C348" s="518"/>
      <c r="D348" s="136"/>
      <c r="E348" s="137"/>
      <c r="F348" s="137"/>
      <c r="G348" s="137"/>
      <c r="H348" s="30"/>
    </row>
    <row r="349" customFormat="false" ht="12.75" hidden="false" customHeight="false" outlineLevel="0" collapsed="false">
      <c r="B349" s="287"/>
      <c r="C349" s="519" t="s">
        <v>2293</v>
      </c>
      <c r="D349" s="136"/>
      <c r="E349" s="137"/>
      <c r="F349" s="137"/>
      <c r="G349" s="137"/>
      <c r="H349" s="30"/>
    </row>
    <row r="350" customFormat="false" ht="12.75" hidden="false" customHeight="true" outlineLevel="0" collapsed="false">
      <c r="B350" s="287"/>
      <c r="C350" s="517" t="s">
        <v>2294</v>
      </c>
      <c r="D350" s="136" t="n">
        <v>500</v>
      </c>
      <c r="E350" s="137" t="s">
        <v>2168</v>
      </c>
      <c r="F350" s="137" t="s">
        <v>1505</v>
      </c>
      <c r="G350" s="137" t="s">
        <v>2295</v>
      </c>
      <c r="H350" s="30"/>
    </row>
    <row r="351" customFormat="false" ht="12.75" hidden="false" customHeight="false" outlineLevel="0" collapsed="false">
      <c r="B351" s="287"/>
      <c r="C351" s="518"/>
      <c r="D351" s="136"/>
      <c r="E351" s="137"/>
      <c r="F351" s="137"/>
      <c r="G351" s="137"/>
      <c r="H351" s="30"/>
    </row>
    <row r="352" customFormat="false" ht="12.75" hidden="false" customHeight="false" outlineLevel="0" collapsed="false">
      <c r="B352" s="287"/>
      <c r="C352" s="518"/>
      <c r="D352" s="136"/>
      <c r="E352" s="137"/>
      <c r="F352" s="137"/>
      <c r="G352" s="137"/>
      <c r="H352" s="30"/>
    </row>
    <row r="353" customFormat="false" ht="12.75" hidden="false" customHeight="false" outlineLevel="0" collapsed="false">
      <c r="B353" s="287"/>
      <c r="C353" s="519" t="s">
        <v>2296</v>
      </c>
      <c r="D353" s="136"/>
      <c r="E353" s="137"/>
      <c r="F353" s="137"/>
      <c r="G353" s="137"/>
      <c r="H353" s="30"/>
    </row>
    <row r="354" customFormat="false" ht="12.75" hidden="false" customHeight="true" outlineLevel="0" collapsed="false">
      <c r="B354" s="287"/>
      <c r="C354" s="517" t="s">
        <v>2297</v>
      </c>
      <c r="D354" s="136" t="n">
        <v>1000</v>
      </c>
      <c r="E354" s="137" t="s">
        <v>2183</v>
      </c>
      <c r="F354" s="137" t="s">
        <v>1505</v>
      </c>
      <c r="G354" s="137" t="s">
        <v>2298</v>
      </c>
      <c r="H354" s="30"/>
    </row>
    <row r="355" customFormat="false" ht="12.75" hidden="false" customHeight="false" outlineLevel="0" collapsed="false">
      <c r="B355" s="287"/>
      <c r="C355" s="518"/>
      <c r="D355" s="136"/>
      <c r="E355" s="137"/>
      <c r="F355" s="137"/>
      <c r="G355" s="137"/>
      <c r="H355" s="30"/>
    </row>
    <row r="356" customFormat="false" ht="12.75" hidden="false" customHeight="false" outlineLevel="0" collapsed="false">
      <c r="B356" s="287"/>
      <c r="C356" s="518"/>
      <c r="D356" s="136"/>
      <c r="E356" s="137"/>
      <c r="F356" s="137"/>
      <c r="G356" s="137"/>
      <c r="H356" s="30"/>
    </row>
    <row r="357" customFormat="false" ht="12.75" hidden="false" customHeight="false" outlineLevel="0" collapsed="false">
      <c r="B357" s="287"/>
      <c r="C357" s="519" t="s">
        <v>2299</v>
      </c>
      <c r="D357" s="136"/>
      <c r="E357" s="137"/>
      <c r="F357" s="137"/>
      <c r="G357" s="137"/>
      <c r="H357" s="30"/>
    </row>
    <row r="358" customFormat="false" ht="12.75" hidden="false" customHeight="true" outlineLevel="0" collapsed="false">
      <c r="B358" s="287"/>
      <c r="C358" s="517" t="s">
        <v>2300</v>
      </c>
      <c r="D358" s="136" t="n">
        <v>1500</v>
      </c>
      <c r="E358" s="137" t="s">
        <v>2201</v>
      </c>
      <c r="F358" s="137" t="s">
        <v>1505</v>
      </c>
      <c r="G358" s="137" t="s">
        <v>2301</v>
      </c>
      <c r="H358" s="30"/>
    </row>
    <row r="359" customFormat="false" ht="12.75" hidden="false" customHeight="false" outlineLevel="0" collapsed="false">
      <c r="B359" s="287"/>
      <c r="C359" s="518"/>
      <c r="D359" s="136"/>
      <c r="E359" s="137"/>
      <c r="F359" s="137"/>
      <c r="G359" s="137"/>
      <c r="H359" s="30"/>
    </row>
    <row r="360" customFormat="false" ht="12.75" hidden="false" customHeight="false" outlineLevel="0" collapsed="false">
      <c r="B360" s="287"/>
      <c r="C360" s="518"/>
      <c r="D360" s="136"/>
      <c r="E360" s="137"/>
      <c r="F360" s="137"/>
      <c r="G360" s="137"/>
      <c r="H360" s="30"/>
    </row>
    <row r="361" customFormat="false" ht="12.75" hidden="false" customHeight="false" outlineLevel="0" collapsed="false">
      <c r="B361" s="287"/>
      <c r="C361" s="519" t="s">
        <v>2302</v>
      </c>
      <c r="D361" s="136"/>
      <c r="E361" s="137"/>
      <c r="F361" s="137"/>
      <c r="G361" s="137"/>
      <c r="H361" s="30"/>
    </row>
    <row r="363" customFormat="false" ht="12.75" hidden="false" customHeight="false" outlineLevel="0" collapsed="false">
      <c r="B363" s="508" t="s">
        <v>2303</v>
      </c>
    </row>
    <row r="364" customFormat="false" ht="4.5" hidden="false" customHeight="true" outlineLevel="0" collapsed="false">
      <c r="B364" s="509"/>
      <c r="C364" s="509"/>
      <c r="D364" s="510"/>
      <c r="E364" s="509"/>
      <c r="F364" s="509"/>
      <c r="G364" s="509"/>
    </row>
    <row r="365" customFormat="false" ht="13.5" hidden="false" customHeight="false" outlineLevel="0" collapsed="false">
      <c r="B365" s="511" t="s">
        <v>2051</v>
      </c>
      <c r="C365" s="512" t="s">
        <v>2052</v>
      </c>
      <c r="D365" s="435" t="s">
        <v>2053</v>
      </c>
      <c r="E365" s="512" t="s">
        <v>2054</v>
      </c>
      <c r="F365" s="512" t="s">
        <v>2055</v>
      </c>
      <c r="G365" s="513" t="s">
        <v>2056</v>
      </c>
    </row>
    <row r="366" s="514" customFormat="true" ht="5.1" hidden="false" customHeight="true" outlineLevel="0" collapsed="false">
      <c r="B366" s="515"/>
      <c r="C366" s="515"/>
      <c r="D366" s="516"/>
      <c r="E366" s="515"/>
      <c r="F366" s="515"/>
      <c r="G366" s="515"/>
    </row>
    <row r="367" customFormat="false" ht="12.75" hidden="false" customHeight="true" outlineLevel="0" collapsed="false">
      <c r="B367" s="287"/>
      <c r="C367" s="517" t="s">
        <v>2304</v>
      </c>
      <c r="D367" s="136" t="n">
        <v>3000</v>
      </c>
      <c r="E367" s="137" t="s">
        <v>2183</v>
      </c>
      <c r="F367" s="137" t="s">
        <v>1506</v>
      </c>
      <c r="G367" s="137" t="s">
        <v>2305</v>
      </c>
    </row>
    <row r="368" customFormat="false" ht="12.75" hidden="false" customHeight="false" outlineLevel="0" collapsed="false">
      <c r="B368" s="287"/>
      <c r="C368" s="518"/>
      <c r="D368" s="136"/>
      <c r="E368" s="137"/>
      <c r="F368" s="137"/>
      <c r="G368" s="137"/>
    </row>
    <row r="369" customFormat="false" ht="12.75" hidden="false" customHeight="false" outlineLevel="0" collapsed="false">
      <c r="B369" s="287"/>
      <c r="C369" s="518"/>
      <c r="D369" s="136"/>
      <c r="E369" s="137"/>
      <c r="F369" s="137"/>
      <c r="G369" s="137"/>
    </row>
    <row r="370" customFormat="false" ht="12.75" hidden="false" customHeight="false" outlineLevel="0" collapsed="false">
      <c r="B370" s="287"/>
      <c r="C370" s="519" t="s">
        <v>2306</v>
      </c>
      <c r="D370" s="136"/>
      <c r="E370" s="137"/>
      <c r="F370" s="137"/>
      <c r="G370" s="137"/>
    </row>
    <row r="371" customFormat="false" ht="12.75" hidden="false" customHeight="true" outlineLevel="0" collapsed="false">
      <c r="B371" s="287"/>
      <c r="C371" s="517" t="s">
        <v>2307</v>
      </c>
      <c r="D371" s="136" t="n">
        <v>6000</v>
      </c>
      <c r="E371" s="137" t="s">
        <v>2164</v>
      </c>
      <c r="F371" s="137" t="s">
        <v>1506</v>
      </c>
      <c r="G371" s="137" t="s">
        <v>2305</v>
      </c>
    </row>
    <row r="372" customFormat="false" ht="12.75" hidden="false" customHeight="false" outlineLevel="0" collapsed="false">
      <c r="B372" s="287"/>
      <c r="C372" s="518"/>
      <c r="D372" s="136"/>
      <c r="E372" s="137"/>
      <c r="F372" s="137"/>
      <c r="G372" s="137"/>
    </row>
    <row r="373" customFormat="false" ht="12.75" hidden="false" customHeight="false" outlineLevel="0" collapsed="false">
      <c r="B373" s="287"/>
      <c r="C373" s="518"/>
      <c r="D373" s="136"/>
      <c r="E373" s="137"/>
      <c r="F373" s="137"/>
      <c r="G373" s="137"/>
    </row>
    <row r="374" customFormat="false" ht="12.75" hidden="false" customHeight="false" outlineLevel="0" collapsed="false">
      <c r="B374" s="287"/>
      <c r="C374" s="519" t="s">
        <v>2308</v>
      </c>
      <c r="D374" s="136"/>
      <c r="E374" s="137"/>
      <c r="F374" s="137"/>
      <c r="G374" s="137"/>
    </row>
    <row r="375" customFormat="false" ht="12.75" hidden="false" customHeight="true" outlineLevel="0" collapsed="false">
      <c r="B375" s="287"/>
      <c r="C375" s="517"/>
      <c r="D375" s="136" t="n">
        <v>5000</v>
      </c>
      <c r="E375" s="137" t="s">
        <v>2168</v>
      </c>
      <c r="F375" s="137" t="s">
        <v>1505</v>
      </c>
      <c r="G375" s="137" t="s">
        <v>2309</v>
      </c>
    </row>
    <row r="376" customFormat="false" ht="12.75" hidden="false" customHeight="false" outlineLevel="0" collapsed="false">
      <c r="B376" s="287"/>
      <c r="C376" s="518"/>
      <c r="D376" s="136"/>
      <c r="E376" s="137"/>
      <c r="F376" s="137"/>
      <c r="G376" s="137"/>
    </row>
    <row r="377" customFormat="false" ht="12.75" hidden="false" customHeight="false" outlineLevel="0" collapsed="false">
      <c r="B377" s="287"/>
      <c r="C377" s="518" t="s">
        <v>2310</v>
      </c>
      <c r="D377" s="136"/>
      <c r="E377" s="137"/>
      <c r="F377" s="137"/>
      <c r="G377" s="137"/>
    </row>
    <row r="378" customFormat="false" ht="12.75" hidden="false" customHeight="false" outlineLevel="0" collapsed="false">
      <c r="B378" s="287"/>
      <c r="C378" s="519" t="s">
        <v>2311</v>
      </c>
      <c r="D378" s="136"/>
      <c r="E378" s="137"/>
      <c r="F378" s="137"/>
      <c r="G378" s="137"/>
    </row>
    <row r="379" customFormat="false" ht="12.75" hidden="false" customHeight="true" outlineLevel="0" collapsed="false">
      <c r="B379" s="287"/>
      <c r="C379" s="517" t="s">
        <v>2312</v>
      </c>
      <c r="D379" s="136" t="n">
        <v>5000</v>
      </c>
      <c r="E379" s="137" t="s">
        <v>2183</v>
      </c>
      <c r="F379" s="137" t="s">
        <v>1507</v>
      </c>
      <c r="G379" s="137" t="s">
        <v>2309</v>
      </c>
    </row>
    <row r="380" customFormat="false" ht="12.75" hidden="false" customHeight="false" outlineLevel="0" collapsed="false">
      <c r="B380" s="287"/>
      <c r="C380" s="518"/>
      <c r="D380" s="136"/>
      <c r="E380" s="137"/>
      <c r="F380" s="137"/>
      <c r="G380" s="137"/>
    </row>
    <row r="381" customFormat="false" ht="12.75" hidden="false" customHeight="false" outlineLevel="0" collapsed="false">
      <c r="B381" s="287"/>
      <c r="C381" s="518"/>
      <c r="D381" s="136"/>
      <c r="E381" s="137"/>
      <c r="F381" s="137"/>
      <c r="G381" s="137"/>
    </row>
    <row r="382" customFormat="false" ht="12.75" hidden="false" customHeight="false" outlineLevel="0" collapsed="false">
      <c r="B382" s="287"/>
      <c r="C382" s="519" t="s">
        <v>2313</v>
      </c>
      <c r="D382" s="136"/>
      <c r="E382" s="137"/>
      <c r="F382" s="137"/>
      <c r="G382" s="137"/>
    </row>
    <row r="383" customFormat="false" ht="12.75" hidden="false" customHeight="true" outlineLevel="0" collapsed="false">
      <c r="B383" s="287"/>
      <c r="C383" s="517" t="s">
        <v>2314</v>
      </c>
      <c r="D383" s="136" t="n">
        <v>10000</v>
      </c>
      <c r="E383" s="137" t="s">
        <v>2201</v>
      </c>
      <c r="F383" s="137" t="s">
        <v>1507</v>
      </c>
      <c r="G383" s="137" t="s">
        <v>2315</v>
      </c>
    </row>
    <row r="384" customFormat="false" ht="12.75" hidden="false" customHeight="false" outlineLevel="0" collapsed="false">
      <c r="B384" s="287"/>
      <c r="C384" s="518"/>
      <c r="D384" s="136"/>
      <c r="E384" s="137"/>
      <c r="F384" s="137"/>
      <c r="G384" s="137"/>
    </row>
    <row r="385" customFormat="false" ht="12.75" hidden="false" customHeight="false" outlineLevel="0" collapsed="false">
      <c r="B385" s="287"/>
      <c r="C385" s="518"/>
      <c r="D385" s="136"/>
      <c r="E385" s="137"/>
      <c r="F385" s="137"/>
      <c r="G385" s="137"/>
    </row>
    <row r="386" customFormat="false" ht="12.75" hidden="false" customHeight="false" outlineLevel="0" collapsed="false">
      <c r="B386" s="287"/>
      <c r="C386" s="519" t="s">
        <v>2316</v>
      </c>
      <c r="D386" s="136"/>
      <c r="E386" s="137"/>
      <c r="F386" s="137"/>
      <c r="G386" s="137"/>
    </row>
    <row r="387" customFormat="false" ht="12.75" hidden="false" customHeight="true" outlineLevel="0" collapsed="false">
      <c r="B387" s="287"/>
      <c r="C387" s="517" t="s">
        <v>2317</v>
      </c>
      <c r="D387" s="136" t="n">
        <v>10000</v>
      </c>
      <c r="E387" s="137" t="s">
        <v>2168</v>
      </c>
      <c r="F387" s="137" t="s">
        <v>1507</v>
      </c>
      <c r="G387" s="137" t="s">
        <v>2318</v>
      </c>
    </row>
    <row r="388" customFormat="false" ht="12.75" hidden="false" customHeight="false" outlineLevel="0" collapsed="false">
      <c r="B388" s="287"/>
      <c r="C388" s="518"/>
      <c r="D388" s="136"/>
      <c r="E388" s="137"/>
      <c r="F388" s="137"/>
      <c r="G388" s="137"/>
    </row>
    <row r="389" customFormat="false" ht="12.75" hidden="false" customHeight="false" outlineLevel="0" collapsed="false">
      <c r="B389" s="287"/>
      <c r="C389" s="518"/>
      <c r="D389" s="136"/>
      <c r="E389" s="137"/>
      <c r="F389" s="137"/>
      <c r="G389" s="137"/>
    </row>
    <row r="390" customFormat="false" ht="17.25" hidden="false" customHeight="true" outlineLevel="0" collapsed="false">
      <c r="B390" s="287"/>
      <c r="C390" s="519" t="s">
        <v>2319</v>
      </c>
      <c r="D390" s="136"/>
      <c r="E390" s="137"/>
      <c r="F390" s="137"/>
      <c r="G390" s="137"/>
    </row>
    <row r="391" customFormat="false" ht="12.75" hidden="false" customHeight="true" outlineLevel="0" collapsed="false">
      <c r="B391" s="287"/>
      <c r="C391" s="517" t="s">
        <v>2320</v>
      </c>
      <c r="D391" s="136" t="s">
        <v>2321</v>
      </c>
      <c r="E391" s="137" t="s">
        <v>2122</v>
      </c>
      <c r="F391" s="137" t="s">
        <v>1508</v>
      </c>
      <c r="G391" s="137" t="s">
        <v>2322</v>
      </c>
    </row>
    <row r="392" customFormat="false" ht="12.75" hidden="false" customHeight="false" outlineLevel="0" collapsed="false">
      <c r="B392" s="287"/>
      <c r="C392" s="518"/>
      <c r="D392" s="136"/>
      <c r="E392" s="137"/>
      <c r="F392" s="137"/>
      <c r="G392" s="137"/>
    </row>
    <row r="393" customFormat="false" ht="12.75" hidden="false" customHeight="false" outlineLevel="0" collapsed="false">
      <c r="B393" s="287"/>
      <c r="C393" s="518"/>
      <c r="D393" s="136"/>
      <c r="E393" s="137"/>
      <c r="F393" s="137"/>
      <c r="G393" s="137"/>
    </row>
    <row r="394" customFormat="false" ht="12.75" hidden="false" customHeight="false" outlineLevel="0" collapsed="false">
      <c r="B394" s="287"/>
      <c r="C394" s="519" t="s">
        <v>2323</v>
      </c>
      <c r="D394" s="136"/>
      <c r="E394" s="137"/>
      <c r="F394" s="137"/>
      <c r="G394" s="137"/>
    </row>
    <row r="395" customFormat="false" ht="12.75" hidden="false" customHeight="true" outlineLevel="0" collapsed="false">
      <c r="B395" s="287"/>
      <c r="C395" s="517" t="s">
        <v>2324</v>
      </c>
      <c r="D395" s="136" t="n">
        <v>20000</v>
      </c>
      <c r="E395" s="137" t="s">
        <v>2201</v>
      </c>
      <c r="F395" s="137" t="s">
        <v>1508</v>
      </c>
      <c r="G395" s="137" t="s">
        <v>2325</v>
      </c>
    </row>
    <row r="396" customFormat="false" ht="12.75" hidden="false" customHeight="false" outlineLevel="0" collapsed="false">
      <c r="B396" s="287"/>
      <c r="C396" s="518"/>
      <c r="D396" s="136"/>
      <c r="E396" s="137"/>
      <c r="F396" s="137"/>
      <c r="G396" s="137"/>
    </row>
    <row r="397" customFormat="false" ht="12.75" hidden="false" customHeight="false" outlineLevel="0" collapsed="false">
      <c r="B397" s="287"/>
      <c r="C397" s="518"/>
      <c r="D397" s="136"/>
      <c r="E397" s="137"/>
      <c r="F397" s="137"/>
      <c r="G397" s="137"/>
    </row>
    <row r="398" customFormat="false" ht="12.75" hidden="false" customHeight="false" outlineLevel="0" collapsed="false">
      <c r="B398" s="287"/>
      <c r="C398" s="519" t="s">
        <v>2326</v>
      </c>
      <c r="D398" s="136"/>
      <c r="E398" s="137"/>
      <c r="F398" s="137"/>
      <c r="G398" s="137"/>
    </row>
    <row r="399" customFormat="false" ht="12.75" hidden="false" customHeight="true" outlineLevel="0" collapsed="false">
      <c r="B399" s="287"/>
      <c r="C399" s="517" t="s">
        <v>2327</v>
      </c>
      <c r="D399" s="136" t="n">
        <v>10000</v>
      </c>
      <c r="E399" s="137" t="s">
        <v>2164</v>
      </c>
      <c r="F399" s="137" t="s">
        <v>1508</v>
      </c>
      <c r="G399" s="137" t="s">
        <v>2328</v>
      </c>
    </row>
    <row r="400" customFormat="false" ht="12.75" hidden="false" customHeight="false" outlineLevel="0" collapsed="false">
      <c r="B400" s="287"/>
      <c r="C400" s="518"/>
      <c r="D400" s="136"/>
      <c r="E400" s="137"/>
      <c r="F400" s="137"/>
      <c r="G400" s="137"/>
    </row>
    <row r="401" customFormat="false" ht="12.75" hidden="false" customHeight="false" outlineLevel="0" collapsed="false">
      <c r="B401" s="287"/>
      <c r="C401" s="518"/>
      <c r="D401" s="136"/>
      <c r="E401" s="137"/>
      <c r="F401" s="137"/>
      <c r="G401" s="137"/>
    </row>
    <row r="402" customFormat="false" ht="12.75" hidden="false" customHeight="false" outlineLevel="0" collapsed="false">
      <c r="B402" s="287"/>
      <c r="C402" s="519" t="s">
        <v>2329</v>
      </c>
      <c r="D402" s="136"/>
      <c r="E402" s="137"/>
      <c r="F402" s="137"/>
      <c r="G402" s="137"/>
    </row>
    <row r="404" customFormat="false" ht="12.75" hidden="false" customHeight="false" outlineLevel="0" collapsed="false">
      <c r="B404" s="508" t="s">
        <v>2330</v>
      </c>
    </row>
    <row r="405" customFormat="false" ht="4.5" hidden="false" customHeight="true" outlineLevel="0" collapsed="false">
      <c r="B405" s="509"/>
      <c r="C405" s="509"/>
      <c r="D405" s="510"/>
      <c r="E405" s="509"/>
      <c r="F405" s="509"/>
      <c r="G405" s="509"/>
    </row>
    <row r="406" customFormat="false" ht="13.5" hidden="false" customHeight="false" outlineLevel="0" collapsed="false">
      <c r="B406" s="511" t="s">
        <v>2051</v>
      </c>
      <c r="C406" s="512" t="s">
        <v>2052</v>
      </c>
      <c r="D406" s="435" t="s">
        <v>2053</v>
      </c>
      <c r="E406" s="512" t="s">
        <v>2054</v>
      </c>
      <c r="F406" s="512" t="s">
        <v>2055</v>
      </c>
      <c r="G406" s="513" t="s">
        <v>2056</v>
      </c>
    </row>
    <row r="407" s="514" customFormat="true" ht="5.1" hidden="false" customHeight="true" outlineLevel="0" collapsed="false">
      <c r="B407" s="515"/>
      <c r="C407" s="515"/>
      <c r="D407" s="516"/>
      <c r="E407" s="515"/>
      <c r="F407" s="515"/>
      <c r="G407" s="515"/>
    </row>
    <row r="408" customFormat="false" ht="12.75" hidden="false" customHeight="true" outlineLevel="0" collapsed="false">
      <c r="B408" s="287"/>
      <c r="C408" s="517" t="s">
        <v>2331</v>
      </c>
      <c r="D408" s="136" t="n">
        <v>6000</v>
      </c>
      <c r="E408" s="137" t="s">
        <v>2063</v>
      </c>
      <c r="F408" s="137" t="s">
        <v>1507</v>
      </c>
      <c r="G408" s="137" t="s">
        <v>2332</v>
      </c>
    </row>
    <row r="409" customFormat="false" ht="12.75" hidden="false" customHeight="false" outlineLevel="0" collapsed="false">
      <c r="B409" s="287"/>
      <c r="C409" s="518"/>
      <c r="D409" s="136"/>
      <c r="E409" s="137"/>
      <c r="F409" s="137"/>
      <c r="G409" s="137"/>
    </row>
    <row r="410" customFormat="false" ht="12.75" hidden="false" customHeight="false" outlineLevel="0" collapsed="false">
      <c r="B410" s="287"/>
      <c r="C410" s="518"/>
      <c r="D410" s="136"/>
      <c r="E410" s="137"/>
      <c r="F410" s="137"/>
      <c r="G410" s="137"/>
    </row>
    <row r="411" customFormat="false" ht="12.75" hidden="false" customHeight="false" outlineLevel="0" collapsed="false">
      <c r="B411" s="287"/>
      <c r="C411" s="519" t="s">
        <v>2333</v>
      </c>
      <c r="D411" s="136"/>
      <c r="E411" s="137"/>
      <c r="F411" s="137"/>
      <c r="G411" s="137"/>
    </row>
    <row r="412" customFormat="false" ht="12.75" hidden="false" customHeight="true" outlineLevel="0" collapsed="false">
      <c r="B412" s="287"/>
      <c r="C412" s="517" t="s">
        <v>2334</v>
      </c>
      <c r="D412" s="136" t="n">
        <v>6000</v>
      </c>
      <c r="E412" s="137" t="s">
        <v>2063</v>
      </c>
      <c r="F412" s="137" t="s">
        <v>1507</v>
      </c>
      <c r="G412" s="137" t="s">
        <v>2335</v>
      </c>
    </row>
    <row r="413" customFormat="false" ht="12.75" hidden="false" customHeight="false" outlineLevel="0" collapsed="false">
      <c r="B413" s="287"/>
      <c r="C413" s="518"/>
      <c r="D413" s="136"/>
      <c r="E413" s="137"/>
      <c r="F413" s="137"/>
      <c r="G413" s="137"/>
    </row>
    <row r="414" customFormat="false" ht="12.75" hidden="false" customHeight="false" outlineLevel="0" collapsed="false">
      <c r="B414" s="287"/>
      <c r="C414" s="518"/>
      <c r="D414" s="136"/>
      <c r="E414" s="137"/>
      <c r="F414" s="137"/>
      <c r="G414" s="137"/>
    </row>
    <row r="415" customFormat="false" ht="12.75" hidden="false" customHeight="false" outlineLevel="0" collapsed="false">
      <c r="B415" s="287"/>
      <c r="C415" s="519" t="s">
        <v>2336</v>
      </c>
      <c r="D415" s="136"/>
      <c r="E415" s="137"/>
      <c r="F415" s="137"/>
      <c r="G415" s="137"/>
    </row>
    <row r="416" customFormat="false" ht="12.75" hidden="false" customHeight="true" outlineLevel="0" collapsed="false">
      <c r="B416" s="287"/>
      <c r="C416" s="517" t="s">
        <v>2337</v>
      </c>
      <c r="D416" s="136" t="n">
        <v>6000</v>
      </c>
      <c r="E416" s="137" t="s">
        <v>2063</v>
      </c>
      <c r="F416" s="137" t="s">
        <v>1507</v>
      </c>
      <c r="G416" s="137" t="s">
        <v>2338</v>
      </c>
    </row>
    <row r="417" customFormat="false" ht="12.75" hidden="false" customHeight="false" outlineLevel="0" collapsed="false">
      <c r="B417" s="287"/>
      <c r="C417" s="518"/>
      <c r="D417" s="136"/>
      <c r="E417" s="137"/>
      <c r="F417" s="137"/>
      <c r="G417" s="137"/>
    </row>
    <row r="418" customFormat="false" ht="12.75" hidden="false" customHeight="false" outlineLevel="0" collapsed="false">
      <c r="B418" s="287"/>
      <c r="C418" s="518"/>
      <c r="D418" s="136"/>
      <c r="E418" s="137"/>
      <c r="F418" s="137"/>
      <c r="G418" s="137"/>
    </row>
    <row r="419" customFormat="false" ht="12.75" hidden="false" customHeight="false" outlineLevel="0" collapsed="false">
      <c r="B419" s="287"/>
      <c r="C419" s="519" t="s">
        <v>2339</v>
      </c>
      <c r="D419" s="136"/>
      <c r="E419" s="137"/>
      <c r="F419" s="137"/>
      <c r="G419" s="137"/>
    </row>
    <row r="420" customFormat="false" ht="12.75" hidden="false" customHeight="true" outlineLevel="0" collapsed="false">
      <c r="B420" s="287"/>
      <c r="C420" s="517" t="s">
        <v>2340</v>
      </c>
      <c r="D420" s="136" t="n">
        <v>6000</v>
      </c>
      <c r="E420" s="137" t="s">
        <v>2063</v>
      </c>
      <c r="F420" s="137" t="s">
        <v>1507</v>
      </c>
      <c r="G420" s="137" t="s">
        <v>2341</v>
      </c>
    </row>
    <row r="421" customFormat="false" ht="12.75" hidden="false" customHeight="false" outlineLevel="0" collapsed="false">
      <c r="B421" s="287"/>
      <c r="C421" s="518"/>
      <c r="D421" s="136"/>
      <c r="E421" s="137"/>
      <c r="F421" s="137"/>
      <c r="G421" s="137"/>
    </row>
    <row r="422" customFormat="false" ht="12.75" hidden="false" customHeight="false" outlineLevel="0" collapsed="false">
      <c r="B422" s="287"/>
      <c r="C422" s="518"/>
      <c r="D422" s="136"/>
      <c r="E422" s="137"/>
      <c r="F422" s="137"/>
      <c r="G422" s="137"/>
    </row>
    <row r="423" customFormat="false" ht="12.75" hidden="false" customHeight="false" outlineLevel="0" collapsed="false">
      <c r="B423" s="287"/>
      <c r="C423" s="519" t="s">
        <v>2342</v>
      </c>
      <c r="D423" s="136"/>
      <c r="E423" s="137"/>
      <c r="F423" s="137"/>
      <c r="G423" s="137"/>
    </row>
    <row r="424" customFormat="false" ht="12.75" hidden="false" customHeight="true" outlineLevel="0" collapsed="false">
      <c r="B424" s="287"/>
      <c r="C424" s="517" t="s">
        <v>2343</v>
      </c>
      <c r="D424" s="136" t="n">
        <v>8000</v>
      </c>
      <c r="E424" s="137" t="s">
        <v>2201</v>
      </c>
      <c r="F424" s="137" t="s">
        <v>1507</v>
      </c>
      <c r="G424" s="137" t="s">
        <v>2344</v>
      </c>
    </row>
    <row r="425" customFormat="false" ht="12.75" hidden="false" customHeight="false" outlineLevel="0" collapsed="false">
      <c r="B425" s="287"/>
      <c r="C425" s="518"/>
      <c r="D425" s="136"/>
      <c r="E425" s="137"/>
      <c r="F425" s="137"/>
      <c r="G425" s="137"/>
    </row>
    <row r="426" customFormat="false" ht="12.75" hidden="false" customHeight="false" outlineLevel="0" collapsed="false">
      <c r="B426" s="287"/>
      <c r="C426" s="518"/>
      <c r="D426" s="136"/>
      <c r="E426" s="137"/>
      <c r="F426" s="137"/>
      <c r="G426" s="137"/>
    </row>
    <row r="427" customFormat="false" ht="12.75" hidden="false" customHeight="false" outlineLevel="0" collapsed="false">
      <c r="B427" s="287"/>
      <c r="C427" s="519" t="s">
        <v>2345</v>
      </c>
      <c r="D427" s="136"/>
      <c r="E427" s="137"/>
      <c r="F427" s="137"/>
      <c r="G427" s="137"/>
    </row>
    <row r="428" customFormat="false" ht="12.75" hidden="false" customHeight="true" outlineLevel="0" collapsed="false">
      <c r="B428" s="287"/>
      <c r="C428" s="517" t="s">
        <v>2346</v>
      </c>
      <c r="D428" s="136" t="n">
        <v>20000</v>
      </c>
      <c r="E428" s="137" t="s">
        <v>2063</v>
      </c>
      <c r="F428" s="137" t="s">
        <v>1508</v>
      </c>
      <c r="G428" s="137" t="s">
        <v>2347</v>
      </c>
    </row>
    <row r="429" customFormat="false" ht="12.75" hidden="false" customHeight="false" outlineLevel="0" collapsed="false">
      <c r="B429" s="287"/>
      <c r="C429" s="518"/>
      <c r="D429" s="136"/>
      <c r="E429" s="137"/>
      <c r="F429" s="137"/>
      <c r="G429" s="137"/>
    </row>
    <row r="430" customFormat="false" ht="12.75" hidden="false" customHeight="false" outlineLevel="0" collapsed="false">
      <c r="B430" s="287"/>
      <c r="C430" s="518"/>
      <c r="D430" s="136"/>
      <c r="E430" s="137"/>
      <c r="F430" s="137"/>
      <c r="G430" s="137"/>
    </row>
    <row r="431" customFormat="false" ht="12.75" hidden="false" customHeight="false" outlineLevel="0" collapsed="false">
      <c r="B431" s="287"/>
      <c r="C431" s="519" t="s">
        <v>2348</v>
      </c>
      <c r="D431" s="136"/>
      <c r="E431" s="137"/>
      <c r="F431" s="137"/>
      <c r="G431" s="137"/>
    </row>
    <row r="432" customFormat="false" ht="12.75" hidden="false" customHeight="true" outlineLevel="0" collapsed="false">
      <c r="B432" s="287"/>
      <c r="C432" s="517" t="s">
        <v>2349</v>
      </c>
      <c r="D432" s="136" t="n">
        <v>20000</v>
      </c>
      <c r="E432" s="137" t="s">
        <v>2063</v>
      </c>
      <c r="F432" s="137" t="s">
        <v>1508</v>
      </c>
      <c r="G432" s="137" t="s">
        <v>2350</v>
      </c>
    </row>
    <row r="433" customFormat="false" ht="12.75" hidden="false" customHeight="false" outlineLevel="0" collapsed="false">
      <c r="B433" s="287"/>
      <c r="C433" s="518"/>
      <c r="D433" s="136"/>
      <c r="E433" s="137"/>
      <c r="F433" s="137"/>
      <c r="G433" s="137"/>
    </row>
    <row r="434" customFormat="false" ht="12.75" hidden="false" customHeight="false" outlineLevel="0" collapsed="false">
      <c r="B434" s="287"/>
      <c r="C434" s="518"/>
      <c r="D434" s="136"/>
      <c r="E434" s="137"/>
      <c r="F434" s="137"/>
      <c r="G434" s="137"/>
    </row>
    <row r="435" customFormat="false" ht="12.75" hidden="false" customHeight="false" outlineLevel="0" collapsed="false">
      <c r="B435" s="287"/>
      <c r="C435" s="519" t="s">
        <v>2351</v>
      </c>
      <c r="D435" s="136"/>
      <c r="E435" s="137"/>
      <c r="F435" s="137"/>
      <c r="G435" s="137"/>
    </row>
    <row r="436" customFormat="false" ht="12.75" hidden="false" customHeight="true" outlineLevel="0" collapsed="false">
      <c r="B436" s="287"/>
      <c r="C436" s="517" t="s">
        <v>2352</v>
      </c>
      <c r="D436" s="136" t="n">
        <v>20000</v>
      </c>
      <c r="E436" s="137" t="s">
        <v>2063</v>
      </c>
      <c r="F436" s="137" t="s">
        <v>1508</v>
      </c>
      <c r="G436" s="137" t="s">
        <v>2353</v>
      </c>
    </row>
    <row r="437" customFormat="false" ht="12.75" hidden="false" customHeight="false" outlineLevel="0" collapsed="false">
      <c r="B437" s="287"/>
      <c r="C437" s="518"/>
      <c r="D437" s="136"/>
      <c r="E437" s="137"/>
      <c r="F437" s="137"/>
      <c r="G437" s="137"/>
    </row>
    <row r="438" customFormat="false" ht="12.75" hidden="false" customHeight="false" outlineLevel="0" collapsed="false">
      <c r="B438" s="287"/>
      <c r="C438" s="518"/>
      <c r="D438" s="136"/>
      <c r="E438" s="137"/>
      <c r="F438" s="137"/>
      <c r="G438" s="137"/>
    </row>
    <row r="439" customFormat="false" ht="12.75" hidden="false" customHeight="false" outlineLevel="0" collapsed="false">
      <c r="B439" s="287"/>
      <c r="C439" s="519" t="s">
        <v>2354</v>
      </c>
      <c r="D439" s="136"/>
      <c r="E439" s="137"/>
      <c r="F439" s="137"/>
      <c r="G439" s="137"/>
    </row>
    <row r="440" customFormat="false" ht="12.75" hidden="false" customHeight="true" outlineLevel="0" collapsed="false">
      <c r="B440" s="287"/>
      <c r="C440" s="517" t="s">
        <v>2355</v>
      </c>
      <c r="D440" s="136" t="n">
        <v>20000</v>
      </c>
      <c r="E440" s="137" t="s">
        <v>2063</v>
      </c>
      <c r="F440" s="137" t="s">
        <v>1508</v>
      </c>
      <c r="G440" s="137" t="s">
        <v>2356</v>
      </c>
    </row>
    <row r="441" customFormat="false" ht="12.75" hidden="false" customHeight="false" outlineLevel="0" collapsed="false">
      <c r="B441" s="287"/>
      <c r="C441" s="518"/>
      <c r="D441" s="136"/>
      <c r="E441" s="137"/>
      <c r="F441" s="137"/>
      <c r="G441" s="137"/>
    </row>
    <row r="442" customFormat="false" ht="12.75" hidden="false" customHeight="false" outlineLevel="0" collapsed="false">
      <c r="B442" s="287"/>
      <c r="C442" s="518"/>
      <c r="D442" s="136"/>
      <c r="E442" s="137"/>
      <c r="F442" s="137"/>
      <c r="G442" s="137"/>
    </row>
    <row r="443" customFormat="false" ht="12.75" hidden="false" customHeight="false" outlineLevel="0" collapsed="false">
      <c r="B443" s="287"/>
      <c r="C443" s="519" t="s">
        <v>2357</v>
      </c>
      <c r="D443" s="136"/>
      <c r="E443" s="137"/>
      <c r="F443" s="137"/>
      <c r="G443" s="137"/>
    </row>
    <row r="444" customFormat="false" ht="12.75" hidden="false" customHeight="true" outlineLevel="0" collapsed="false">
      <c r="B444" s="287"/>
      <c r="C444" s="517" t="s">
        <v>2358</v>
      </c>
      <c r="D444" s="136" t="n">
        <v>7500</v>
      </c>
      <c r="E444" s="137" t="s">
        <v>2063</v>
      </c>
      <c r="F444" s="137" t="s">
        <v>1507</v>
      </c>
      <c r="G444" s="137" t="s">
        <v>2359</v>
      </c>
    </row>
    <row r="445" customFormat="false" ht="12.75" hidden="false" customHeight="false" outlineLevel="0" collapsed="false">
      <c r="B445" s="287"/>
      <c r="C445" s="518"/>
      <c r="D445" s="136"/>
      <c r="E445" s="137"/>
      <c r="F445" s="137"/>
      <c r="G445" s="137"/>
    </row>
    <row r="446" customFormat="false" ht="12.75" hidden="false" customHeight="false" outlineLevel="0" collapsed="false">
      <c r="B446" s="287"/>
      <c r="C446" s="518"/>
      <c r="D446" s="136"/>
      <c r="E446" s="137"/>
      <c r="F446" s="137"/>
      <c r="G446" s="137"/>
    </row>
    <row r="447" customFormat="false" ht="12.75" hidden="false" customHeight="false" outlineLevel="0" collapsed="false">
      <c r="B447" s="287"/>
      <c r="C447" s="519" t="s">
        <v>2360</v>
      </c>
      <c r="D447" s="136"/>
      <c r="E447" s="137"/>
      <c r="F447" s="137"/>
      <c r="G447" s="137"/>
    </row>
    <row r="448" customFormat="false" ht="12.75" hidden="false" customHeight="true" outlineLevel="0" collapsed="false">
      <c r="B448" s="287"/>
      <c r="C448" s="520" t="s">
        <v>2361</v>
      </c>
      <c r="D448" s="136" t="n">
        <v>25000</v>
      </c>
      <c r="E448" s="137" t="s">
        <v>2063</v>
      </c>
      <c r="F448" s="137" t="s">
        <v>1508</v>
      </c>
      <c r="G448" s="137" t="s">
        <v>2362</v>
      </c>
    </row>
    <row r="449" customFormat="false" ht="12.75" hidden="false" customHeight="false" outlineLevel="0" collapsed="false">
      <c r="B449" s="287"/>
      <c r="C449" s="518"/>
      <c r="D449" s="136"/>
      <c r="E449" s="137"/>
      <c r="F449" s="137"/>
      <c r="G449" s="137"/>
    </row>
    <row r="450" customFormat="false" ht="12.75" hidden="false" customHeight="false" outlineLevel="0" collapsed="false">
      <c r="B450" s="287"/>
      <c r="C450" s="518"/>
      <c r="D450" s="136"/>
      <c r="E450" s="137"/>
      <c r="F450" s="137"/>
      <c r="G450" s="137"/>
    </row>
    <row r="451" customFormat="false" ht="12.75" hidden="false" customHeight="false" outlineLevel="0" collapsed="false">
      <c r="B451" s="287"/>
      <c r="C451" s="519" t="s">
        <v>2363</v>
      </c>
      <c r="D451" s="136"/>
      <c r="E451" s="137"/>
      <c r="F451" s="137"/>
      <c r="G451" s="137"/>
    </row>
    <row r="452" customFormat="false" ht="12.75" hidden="false" customHeight="true" outlineLevel="0" collapsed="false">
      <c r="B452" s="287"/>
      <c r="C452" s="517" t="s">
        <v>2364</v>
      </c>
      <c r="D452" s="136" t="n">
        <v>30000</v>
      </c>
      <c r="E452" s="137" t="s">
        <v>2122</v>
      </c>
      <c r="F452" s="137" t="s">
        <v>1508</v>
      </c>
      <c r="G452" s="137" t="s">
        <v>2365</v>
      </c>
    </row>
    <row r="453" customFormat="false" ht="12.75" hidden="false" customHeight="false" outlineLevel="0" collapsed="false">
      <c r="B453" s="287"/>
      <c r="C453" s="518"/>
      <c r="D453" s="136"/>
      <c r="E453" s="137"/>
      <c r="F453" s="137"/>
      <c r="G453" s="137"/>
    </row>
    <row r="454" customFormat="false" ht="12.75" hidden="false" customHeight="false" outlineLevel="0" collapsed="false">
      <c r="B454" s="287"/>
      <c r="C454" s="518"/>
      <c r="D454" s="136"/>
      <c r="E454" s="137"/>
      <c r="F454" s="137"/>
      <c r="G454" s="137"/>
    </row>
    <row r="455" customFormat="false" ht="12.75" hidden="false" customHeight="false" outlineLevel="0" collapsed="false">
      <c r="B455" s="287"/>
      <c r="C455" s="519" t="s">
        <v>2366</v>
      </c>
      <c r="D455" s="136"/>
      <c r="E455" s="137"/>
      <c r="F455" s="137"/>
      <c r="G455" s="137"/>
    </row>
    <row r="456" customFormat="false" ht="12.75" hidden="false" customHeight="true" outlineLevel="0" collapsed="false">
      <c r="B456" s="287"/>
      <c r="C456" s="517" t="s">
        <v>2367</v>
      </c>
      <c r="D456" s="136" t="n">
        <v>20000</v>
      </c>
      <c r="E456" s="137" t="s">
        <v>2063</v>
      </c>
      <c r="F456" s="137" t="s">
        <v>1508</v>
      </c>
      <c r="G456" s="137" t="s">
        <v>2368</v>
      </c>
    </row>
    <row r="457" customFormat="false" ht="12.75" hidden="false" customHeight="false" outlineLevel="0" collapsed="false">
      <c r="B457" s="287"/>
      <c r="C457" s="518"/>
      <c r="D457" s="136"/>
      <c r="E457" s="137"/>
      <c r="F457" s="137"/>
      <c r="G457" s="137"/>
    </row>
    <row r="458" customFormat="false" ht="12.75" hidden="false" customHeight="false" outlineLevel="0" collapsed="false">
      <c r="B458" s="287"/>
      <c r="C458" s="518"/>
      <c r="D458" s="136"/>
      <c r="E458" s="137"/>
      <c r="F458" s="137"/>
      <c r="G458" s="137"/>
    </row>
    <row r="459" customFormat="false" ht="12.75" hidden="false" customHeight="false" outlineLevel="0" collapsed="false">
      <c r="B459" s="287"/>
      <c r="C459" s="519" t="s">
        <v>2369</v>
      </c>
      <c r="D459" s="136"/>
      <c r="E459" s="137"/>
      <c r="F459" s="137"/>
      <c r="G459" s="137"/>
    </row>
    <row r="461" customFormat="false" ht="12.75" hidden="false" customHeight="false" outlineLevel="0" collapsed="false">
      <c r="B461" s="508" t="s">
        <v>2370</v>
      </c>
    </row>
    <row r="462" customFormat="false" ht="4.5" hidden="false" customHeight="true" outlineLevel="0" collapsed="false">
      <c r="B462" s="509"/>
      <c r="C462" s="509"/>
      <c r="D462" s="510"/>
      <c r="E462" s="509"/>
      <c r="F462" s="509"/>
      <c r="G462" s="509"/>
    </row>
    <row r="463" customFormat="false" ht="13.5" hidden="false" customHeight="false" outlineLevel="0" collapsed="false">
      <c r="B463" s="511" t="s">
        <v>2051</v>
      </c>
      <c r="C463" s="512" t="s">
        <v>2052</v>
      </c>
      <c r="D463" s="435" t="s">
        <v>2053</v>
      </c>
      <c r="E463" s="512" t="s">
        <v>2054</v>
      </c>
      <c r="F463" s="512" t="s">
        <v>2055</v>
      </c>
      <c r="G463" s="513" t="s">
        <v>2056</v>
      </c>
    </row>
    <row r="464" s="514" customFormat="true" ht="5.1" hidden="false" customHeight="true" outlineLevel="0" collapsed="false">
      <c r="B464" s="515"/>
      <c r="C464" s="515"/>
      <c r="D464" s="516"/>
      <c r="E464" s="515"/>
      <c r="F464" s="515"/>
      <c r="G464" s="515"/>
    </row>
    <row r="465" customFormat="false" ht="12.75" hidden="false" customHeight="true" outlineLevel="0" collapsed="false">
      <c r="B465" s="287"/>
      <c r="C465" s="517" t="s">
        <v>2371</v>
      </c>
      <c r="D465" s="136" t="n">
        <v>5000</v>
      </c>
      <c r="E465" s="137" t="s">
        <v>2183</v>
      </c>
      <c r="F465" s="137" t="s">
        <v>1505</v>
      </c>
      <c r="G465" s="137" t="s">
        <v>2372</v>
      </c>
    </row>
    <row r="466" customFormat="false" ht="12.75" hidden="false" customHeight="false" outlineLevel="0" collapsed="false">
      <c r="B466" s="287"/>
      <c r="C466" s="518"/>
      <c r="D466" s="136"/>
      <c r="E466" s="137"/>
      <c r="F466" s="137"/>
      <c r="G466" s="137"/>
    </row>
    <row r="467" customFormat="false" ht="12.75" hidden="false" customHeight="false" outlineLevel="0" collapsed="false">
      <c r="B467" s="287"/>
      <c r="C467" s="518"/>
      <c r="D467" s="136"/>
      <c r="E467" s="137"/>
      <c r="F467" s="137"/>
      <c r="G467" s="137"/>
    </row>
    <row r="468" customFormat="false" ht="12.75" hidden="false" customHeight="false" outlineLevel="0" collapsed="false">
      <c r="B468" s="287"/>
      <c r="C468" s="519" t="s">
        <v>2373</v>
      </c>
      <c r="D468" s="136"/>
      <c r="E468" s="137"/>
      <c r="F468" s="137"/>
      <c r="G468" s="137"/>
    </row>
    <row r="469" customFormat="false" ht="12.75" hidden="false" customHeight="true" outlineLevel="0" collapsed="false">
      <c r="B469" s="287"/>
      <c r="C469" s="517" t="s">
        <v>2374</v>
      </c>
      <c r="D469" s="136" t="n">
        <v>5000</v>
      </c>
      <c r="E469" s="137" t="s">
        <v>2183</v>
      </c>
      <c r="F469" s="137" t="s">
        <v>1506</v>
      </c>
      <c r="G469" s="137" t="s">
        <v>2372</v>
      </c>
    </row>
    <row r="470" customFormat="false" ht="12.75" hidden="false" customHeight="false" outlineLevel="0" collapsed="false">
      <c r="B470" s="287"/>
      <c r="C470" s="518"/>
      <c r="D470" s="136"/>
      <c r="E470" s="137"/>
      <c r="F470" s="137"/>
      <c r="G470" s="137"/>
    </row>
    <row r="471" customFormat="false" ht="12.75" hidden="false" customHeight="false" outlineLevel="0" collapsed="false">
      <c r="B471" s="287"/>
      <c r="C471" s="518"/>
      <c r="D471" s="136"/>
      <c r="E471" s="137"/>
      <c r="F471" s="137"/>
      <c r="G471" s="137"/>
    </row>
    <row r="472" customFormat="false" ht="12.75" hidden="false" customHeight="false" outlineLevel="0" collapsed="false">
      <c r="B472" s="287"/>
      <c r="C472" s="519" t="s">
        <v>2375</v>
      </c>
      <c r="D472" s="136"/>
      <c r="E472" s="137"/>
      <c r="F472" s="137"/>
      <c r="G472" s="137"/>
    </row>
    <row r="473" customFormat="false" ht="12.75" hidden="false" customHeight="true" outlineLevel="0" collapsed="false">
      <c r="B473" s="287"/>
      <c r="C473" s="517" t="s">
        <v>2376</v>
      </c>
      <c r="D473" s="136" t="n">
        <v>10000</v>
      </c>
      <c r="E473" s="137" t="s">
        <v>2063</v>
      </c>
      <c r="F473" s="137" t="s">
        <v>1507</v>
      </c>
      <c r="G473" s="137" t="s">
        <v>2377</v>
      </c>
    </row>
    <row r="474" customFormat="false" ht="12.75" hidden="false" customHeight="false" outlineLevel="0" collapsed="false">
      <c r="B474" s="287"/>
      <c r="C474" s="518"/>
      <c r="D474" s="136"/>
      <c r="E474" s="137"/>
      <c r="F474" s="137"/>
      <c r="G474" s="137"/>
    </row>
    <row r="475" customFormat="false" ht="12.75" hidden="false" customHeight="false" outlineLevel="0" collapsed="false">
      <c r="B475" s="287"/>
      <c r="C475" s="518"/>
      <c r="D475" s="136"/>
      <c r="E475" s="137"/>
      <c r="F475" s="137"/>
      <c r="G475" s="137"/>
    </row>
    <row r="476" customFormat="false" ht="12.75" hidden="false" customHeight="false" outlineLevel="0" collapsed="false">
      <c r="B476" s="287"/>
      <c r="C476" s="519" t="s">
        <v>2378</v>
      </c>
      <c r="D476" s="136"/>
      <c r="E476" s="137"/>
      <c r="F476" s="137"/>
      <c r="G476" s="137"/>
    </row>
    <row r="478" customFormat="false" ht="12.75" hidden="false" customHeight="false" outlineLevel="0" collapsed="false">
      <c r="B478" s="508" t="s">
        <v>2379</v>
      </c>
    </row>
    <row r="479" customFormat="false" ht="4.5" hidden="false" customHeight="true" outlineLevel="0" collapsed="false">
      <c r="B479" s="509"/>
      <c r="C479" s="509"/>
      <c r="D479" s="510"/>
      <c r="E479" s="509"/>
      <c r="F479" s="509"/>
      <c r="G479" s="509"/>
    </row>
    <row r="480" customFormat="false" ht="13.5" hidden="false" customHeight="false" outlineLevel="0" collapsed="false">
      <c r="B480" s="511" t="s">
        <v>2051</v>
      </c>
      <c r="C480" s="512" t="s">
        <v>2052</v>
      </c>
      <c r="D480" s="435" t="s">
        <v>2053</v>
      </c>
      <c r="E480" s="512" t="s">
        <v>2054</v>
      </c>
      <c r="F480" s="512" t="s">
        <v>2055</v>
      </c>
      <c r="G480" s="513" t="s">
        <v>2056</v>
      </c>
    </row>
    <row r="481" s="514" customFormat="true" ht="5.1" hidden="false" customHeight="true" outlineLevel="0" collapsed="false">
      <c r="B481" s="515"/>
      <c r="C481" s="515"/>
      <c r="D481" s="516"/>
      <c r="E481" s="515"/>
      <c r="F481" s="515"/>
      <c r="G481" s="515"/>
    </row>
    <row r="482" customFormat="false" ht="12.75" hidden="false" customHeight="true" outlineLevel="0" collapsed="false">
      <c r="B482" s="287"/>
      <c r="C482" s="517" t="s">
        <v>2380</v>
      </c>
      <c r="D482" s="136" t="n">
        <v>1000</v>
      </c>
      <c r="E482" s="137" t="s">
        <v>2168</v>
      </c>
      <c r="F482" s="137" t="s">
        <v>1505</v>
      </c>
      <c r="G482" s="137" t="s">
        <v>2381</v>
      </c>
    </row>
    <row r="483" customFormat="false" ht="12.75" hidden="false" customHeight="false" outlineLevel="0" collapsed="false">
      <c r="B483" s="287"/>
      <c r="C483" s="518"/>
      <c r="D483" s="136"/>
      <c r="E483" s="137"/>
      <c r="F483" s="137"/>
      <c r="G483" s="137"/>
    </row>
    <row r="484" customFormat="false" ht="12.75" hidden="false" customHeight="false" outlineLevel="0" collapsed="false">
      <c r="B484" s="287"/>
      <c r="C484" s="518"/>
      <c r="D484" s="136"/>
      <c r="E484" s="137"/>
      <c r="F484" s="137"/>
      <c r="G484" s="137"/>
    </row>
    <row r="485" customFormat="false" ht="12.75" hidden="false" customHeight="false" outlineLevel="0" collapsed="false">
      <c r="B485" s="287"/>
      <c r="C485" s="519" t="s">
        <v>2382</v>
      </c>
      <c r="D485" s="136"/>
      <c r="E485" s="137"/>
      <c r="F485" s="137"/>
      <c r="G485" s="137"/>
    </row>
    <row r="486" customFormat="false" ht="12.75" hidden="false" customHeight="true" outlineLevel="0" collapsed="false">
      <c r="B486" s="287"/>
      <c r="C486" s="517" t="s">
        <v>2383</v>
      </c>
      <c r="D486" s="136" t="n">
        <v>5000</v>
      </c>
      <c r="E486" s="137" t="s">
        <v>2168</v>
      </c>
      <c r="F486" s="137" t="s">
        <v>1507</v>
      </c>
      <c r="G486" s="137" t="s">
        <v>2384</v>
      </c>
    </row>
    <row r="487" customFormat="false" ht="12.75" hidden="false" customHeight="false" outlineLevel="0" collapsed="false">
      <c r="B487" s="287"/>
      <c r="C487" s="518"/>
      <c r="D487" s="136"/>
      <c r="E487" s="137"/>
      <c r="F487" s="137"/>
      <c r="G487" s="137"/>
    </row>
    <row r="488" customFormat="false" ht="12.75" hidden="false" customHeight="false" outlineLevel="0" collapsed="false">
      <c r="B488" s="287"/>
      <c r="C488" s="518"/>
      <c r="D488" s="136"/>
      <c r="E488" s="137"/>
      <c r="F488" s="137"/>
      <c r="G488" s="137"/>
    </row>
    <row r="489" customFormat="false" ht="12.75" hidden="false" customHeight="false" outlineLevel="0" collapsed="false">
      <c r="B489" s="287"/>
      <c r="C489" s="519" t="s">
        <v>2385</v>
      </c>
      <c r="D489" s="136"/>
      <c r="E489" s="137"/>
      <c r="F489" s="137"/>
      <c r="G489" s="137"/>
    </row>
    <row r="490" customFormat="false" ht="12.75" hidden="false" customHeight="true" outlineLevel="0" collapsed="false">
      <c r="B490" s="287"/>
      <c r="C490" s="517" t="s">
        <v>2386</v>
      </c>
      <c r="D490" s="136" t="n">
        <v>1000</v>
      </c>
      <c r="E490" s="137" t="s">
        <v>2168</v>
      </c>
      <c r="F490" s="137" t="s">
        <v>1505</v>
      </c>
      <c r="G490" s="137" t="s">
        <v>2387</v>
      </c>
    </row>
    <row r="491" customFormat="false" ht="12.75" hidden="false" customHeight="false" outlineLevel="0" collapsed="false">
      <c r="B491" s="287"/>
      <c r="C491" s="518"/>
      <c r="D491" s="136"/>
      <c r="E491" s="137"/>
      <c r="F491" s="137"/>
      <c r="G491" s="137"/>
    </row>
    <row r="492" customFormat="false" ht="12.75" hidden="false" customHeight="false" outlineLevel="0" collapsed="false">
      <c r="B492" s="287"/>
      <c r="C492" s="518"/>
      <c r="D492" s="136"/>
      <c r="E492" s="137"/>
      <c r="F492" s="137"/>
      <c r="G492" s="137"/>
    </row>
    <row r="493" customFormat="false" ht="12.75" hidden="false" customHeight="false" outlineLevel="0" collapsed="false">
      <c r="B493" s="287"/>
      <c r="C493" s="519" t="s">
        <v>2388</v>
      </c>
      <c r="D493" s="136"/>
      <c r="E493" s="137"/>
      <c r="F493" s="137"/>
      <c r="G493" s="137"/>
    </row>
    <row r="494" customFormat="false" ht="12.75" hidden="false" customHeight="true" outlineLevel="0" collapsed="false">
      <c r="B494" s="287"/>
      <c r="C494" s="517" t="s">
        <v>2389</v>
      </c>
      <c r="D494" s="136" t="n">
        <v>2500</v>
      </c>
      <c r="E494" s="137" t="s">
        <v>2168</v>
      </c>
      <c r="F494" s="137" t="s">
        <v>1505</v>
      </c>
      <c r="G494" s="137" t="s">
        <v>2390</v>
      </c>
    </row>
    <row r="495" customFormat="false" ht="12.75" hidden="false" customHeight="false" outlineLevel="0" collapsed="false">
      <c r="B495" s="287"/>
      <c r="C495" s="518"/>
      <c r="D495" s="136"/>
      <c r="E495" s="137"/>
      <c r="F495" s="137"/>
      <c r="G495" s="137"/>
    </row>
    <row r="496" customFormat="false" ht="12.75" hidden="false" customHeight="false" outlineLevel="0" collapsed="false">
      <c r="B496" s="287"/>
      <c r="C496" s="518"/>
      <c r="D496" s="136"/>
      <c r="E496" s="137"/>
      <c r="F496" s="137"/>
      <c r="G496" s="137"/>
    </row>
    <row r="497" customFormat="false" ht="12.75" hidden="false" customHeight="false" outlineLevel="0" collapsed="false">
      <c r="B497" s="287"/>
      <c r="C497" s="519" t="s">
        <v>2391</v>
      </c>
      <c r="D497" s="136"/>
      <c r="E497" s="137"/>
      <c r="F497" s="137"/>
      <c r="G497" s="137"/>
    </row>
    <row r="498" customFormat="false" ht="12.75" hidden="false" customHeight="true" outlineLevel="0" collapsed="false">
      <c r="B498" s="287"/>
      <c r="C498" s="517" t="s">
        <v>2392</v>
      </c>
      <c r="D498" s="136" t="n">
        <v>2500</v>
      </c>
      <c r="E498" s="137" t="s">
        <v>2168</v>
      </c>
      <c r="F498" s="137" t="s">
        <v>1505</v>
      </c>
      <c r="G498" s="137" t="s">
        <v>2393</v>
      </c>
    </row>
    <row r="499" customFormat="false" ht="12.75" hidden="false" customHeight="false" outlineLevel="0" collapsed="false">
      <c r="B499" s="287"/>
      <c r="C499" s="518"/>
      <c r="D499" s="136"/>
      <c r="E499" s="137"/>
      <c r="F499" s="137"/>
      <c r="G499" s="137"/>
    </row>
    <row r="500" customFormat="false" ht="12.75" hidden="false" customHeight="false" outlineLevel="0" collapsed="false">
      <c r="B500" s="287"/>
      <c r="C500" s="518"/>
      <c r="D500" s="136"/>
      <c r="E500" s="137"/>
      <c r="F500" s="137"/>
      <c r="G500" s="137"/>
    </row>
    <row r="501" customFormat="false" ht="12.75" hidden="false" customHeight="false" outlineLevel="0" collapsed="false">
      <c r="B501" s="287"/>
      <c r="C501" s="519" t="s">
        <v>2394</v>
      </c>
      <c r="D501" s="136"/>
      <c r="E501" s="137"/>
      <c r="F501" s="137"/>
      <c r="G501" s="137"/>
    </row>
    <row r="502" customFormat="false" ht="12.75" hidden="false" customHeight="true" outlineLevel="0" collapsed="false">
      <c r="B502" s="287"/>
      <c r="C502" s="517" t="s">
        <v>2395</v>
      </c>
      <c r="D502" s="136" t="n">
        <v>1000</v>
      </c>
      <c r="E502" s="137" t="s">
        <v>2168</v>
      </c>
      <c r="F502" s="137" t="s">
        <v>1505</v>
      </c>
      <c r="G502" s="137" t="s">
        <v>2396</v>
      </c>
    </row>
    <row r="503" customFormat="false" ht="12.75" hidden="false" customHeight="false" outlineLevel="0" collapsed="false">
      <c r="B503" s="287"/>
      <c r="C503" s="518"/>
      <c r="D503" s="136"/>
      <c r="E503" s="137"/>
      <c r="F503" s="137"/>
      <c r="G503" s="137"/>
    </row>
    <row r="504" customFormat="false" ht="12.75" hidden="false" customHeight="false" outlineLevel="0" collapsed="false">
      <c r="B504" s="287"/>
      <c r="C504" s="518"/>
      <c r="D504" s="136"/>
      <c r="E504" s="137"/>
      <c r="F504" s="137"/>
      <c r="G504" s="137"/>
    </row>
    <row r="505" customFormat="false" ht="12.75" hidden="false" customHeight="false" outlineLevel="0" collapsed="false">
      <c r="B505" s="287"/>
      <c r="C505" s="519" t="s">
        <v>2397</v>
      </c>
      <c r="D505" s="136"/>
      <c r="E505" s="137"/>
      <c r="F505" s="137"/>
      <c r="G505" s="137"/>
    </row>
    <row r="506" customFormat="false" ht="12.75" hidden="false" customHeight="true" outlineLevel="0" collapsed="false">
      <c r="B506" s="287"/>
      <c r="C506" s="517" t="s">
        <v>2398</v>
      </c>
      <c r="D506" s="136" t="n">
        <v>5000</v>
      </c>
      <c r="E506" s="137" t="s">
        <v>2168</v>
      </c>
      <c r="F506" s="137" t="s">
        <v>1507</v>
      </c>
      <c r="G506" s="137" t="s">
        <v>2399</v>
      </c>
    </row>
    <row r="507" customFormat="false" ht="12.75" hidden="false" customHeight="false" outlineLevel="0" collapsed="false">
      <c r="B507" s="287"/>
      <c r="C507" s="518"/>
      <c r="D507" s="136"/>
      <c r="E507" s="137"/>
      <c r="F507" s="137"/>
      <c r="G507" s="137"/>
    </row>
    <row r="508" customFormat="false" ht="12.75" hidden="false" customHeight="false" outlineLevel="0" collapsed="false">
      <c r="B508" s="287"/>
      <c r="C508" s="518"/>
      <c r="D508" s="136"/>
      <c r="E508" s="137"/>
      <c r="F508" s="137"/>
      <c r="G508" s="137"/>
    </row>
    <row r="509" customFormat="false" ht="12.75" hidden="false" customHeight="false" outlineLevel="0" collapsed="false">
      <c r="B509" s="287"/>
      <c r="C509" s="519" t="s">
        <v>2400</v>
      </c>
      <c r="D509" s="136"/>
      <c r="E509" s="137"/>
      <c r="F509" s="137"/>
      <c r="G509" s="137"/>
    </row>
    <row r="510" customFormat="false" ht="12.75" hidden="false" customHeight="true" outlineLevel="0" collapsed="false">
      <c r="B510" s="287"/>
      <c r="C510" s="517" t="s">
        <v>2401</v>
      </c>
      <c r="D510" s="136" t="n">
        <v>3000</v>
      </c>
      <c r="E510" s="137" t="s">
        <v>2168</v>
      </c>
      <c r="F510" s="137" t="s">
        <v>1505</v>
      </c>
      <c r="G510" s="137" t="s">
        <v>2402</v>
      </c>
    </row>
    <row r="511" customFormat="false" ht="12.75" hidden="false" customHeight="false" outlineLevel="0" collapsed="false">
      <c r="B511" s="287"/>
      <c r="C511" s="518"/>
      <c r="D511" s="136"/>
      <c r="E511" s="137"/>
      <c r="F511" s="137"/>
      <c r="G511" s="137"/>
    </row>
    <row r="512" customFormat="false" ht="12.75" hidden="false" customHeight="false" outlineLevel="0" collapsed="false">
      <c r="B512" s="287"/>
      <c r="C512" s="518"/>
      <c r="D512" s="136"/>
      <c r="E512" s="137"/>
      <c r="F512" s="137"/>
      <c r="G512" s="137"/>
    </row>
    <row r="513" customFormat="false" ht="12.75" hidden="false" customHeight="false" outlineLevel="0" collapsed="false">
      <c r="B513" s="287"/>
      <c r="C513" s="519" t="s">
        <v>2403</v>
      </c>
      <c r="D513" s="136"/>
      <c r="E513" s="137"/>
      <c r="F513" s="137"/>
      <c r="G513" s="137"/>
    </row>
    <row r="515" customFormat="false" ht="12.75" hidden="false" customHeight="false" outlineLevel="0" collapsed="false">
      <c r="B515" s="508" t="s">
        <v>2404</v>
      </c>
    </row>
    <row r="516" customFormat="false" ht="4.5" hidden="false" customHeight="true" outlineLevel="0" collapsed="false">
      <c r="B516" s="509"/>
      <c r="C516" s="509"/>
      <c r="D516" s="510"/>
      <c r="E516" s="509"/>
      <c r="F516" s="509"/>
      <c r="G516" s="509"/>
    </row>
    <row r="517" customFormat="false" ht="13.5" hidden="false" customHeight="false" outlineLevel="0" collapsed="false">
      <c r="B517" s="511" t="s">
        <v>2051</v>
      </c>
      <c r="C517" s="512" t="s">
        <v>2052</v>
      </c>
      <c r="D517" s="435" t="s">
        <v>2053</v>
      </c>
      <c r="E517" s="512" t="s">
        <v>2054</v>
      </c>
      <c r="F517" s="512" t="s">
        <v>2055</v>
      </c>
      <c r="G517" s="513" t="s">
        <v>2056</v>
      </c>
    </row>
    <row r="518" s="514" customFormat="true" ht="5.1" hidden="false" customHeight="true" outlineLevel="0" collapsed="false">
      <c r="B518" s="515"/>
      <c r="C518" s="515"/>
      <c r="D518" s="516"/>
      <c r="E518" s="515"/>
      <c r="F518" s="515"/>
      <c r="G518" s="515"/>
    </row>
    <row r="519" customFormat="false" ht="12.75" hidden="false" customHeight="true" outlineLevel="0" collapsed="false">
      <c r="B519" s="287"/>
      <c r="C519" s="517" t="s">
        <v>2405</v>
      </c>
      <c r="D519" s="136" t="n">
        <v>5000</v>
      </c>
      <c r="E519" s="137" t="s">
        <v>2201</v>
      </c>
      <c r="F519" s="137" t="s">
        <v>1507</v>
      </c>
      <c r="G519" s="137" t="s">
        <v>2406</v>
      </c>
    </row>
    <row r="520" customFormat="false" ht="12.75" hidden="false" customHeight="false" outlineLevel="0" collapsed="false">
      <c r="B520" s="287"/>
      <c r="C520" s="518"/>
      <c r="D520" s="136"/>
      <c r="E520" s="137"/>
      <c r="F520" s="137"/>
      <c r="G520" s="137"/>
    </row>
    <row r="521" customFormat="false" ht="12.75" hidden="false" customHeight="false" outlineLevel="0" collapsed="false">
      <c r="B521" s="287"/>
      <c r="C521" s="518" t="s">
        <v>2407</v>
      </c>
      <c r="D521" s="136"/>
      <c r="E521" s="137"/>
      <c r="F521" s="137"/>
      <c r="G521" s="137"/>
    </row>
    <row r="522" customFormat="false" ht="12.75" hidden="false" customHeight="false" outlineLevel="0" collapsed="false">
      <c r="B522" s="287"/>
      <c r="C522" s="519" t="s">
        <v>2408</v>
      </c>
      <c r="D522" s="136"/>
      <c r="E522" s="137"/>
      <c r="F522" s="137"/>
      <c r="G522" s="137"/>
    </row>
    <row r="523" customFormat="false" ht="12.75" hidden="false" customHeight="true" outlineLevel="0" collapsed="false">
      <c r="B523" s="287"/>
      <c r="C523" s="517" t="s">
        <v>2409</v>
      </c>
      <c r="D523" s="136" t="s">
        <v>2410</v>
      </c>
      <c r="E523" s="137" t="s">
        <v>2183</v>
      </c>
      <c r="F523" s="137" t="s">
        <v>1507</v>
      </c>
      <c r="G523" s="137" t="s">
        <v>2411</v>
      </c>
    </row>
    <row r="524" customFormat="false" ht="12.75" hidden="false" customHeight="false" outlineLevel="0" collapsed="false">
      <c r="B524" s="287"/>
      <c r="C524" s="518"/>
      <c r="D524" s="136"/>
      <c r="E524" s="137"/>
      <c r="F524" s="137"/>
      <c r="G524" s="137"/>
    </row>
    <row r="525" customFormat="false" ht="12.75" hidden="false" customHeight="false" outlineLevel="0" collapsed="false">
      <c r="B525" s="287"/>
      <c r="C525" s="518" t="s">
        <v>2412</v>
      </c>
      <c r="D525" s="136"/>
      <c r="E525" s="137"/>
      <c r="F525" s="137"/>
      <c r="G525" s="137"/>
    </row>
    <row r="526" customFormat="false" ht="12.75" hidden="false" customHeight="false" outlineLevel="0" collapsed="false">
      <c r="B526" s="287"/>
      <c r="C526" s="519" t="s">
        <v>2413</v>
      </c>
      <c r="D526" s="136"/>
      <c r="E526" s="137"/>
      <c r="F526" s="137"/>
      <c r="G526" s="137"/>
    </row>
    <row r="527" customFormat="false" ht="12.75" hidden="false" customHeight="true" outlineLevel="0" collapsed="false">
      <c r="B527" s="287"/>
      <c r="C527" s="517" t="s">
        <v>2414</v>
      </c>
      <c r="D527" s="136" t="s">
        <v>2410</v>
      </c>
      <c r="E527" s="137" t="s">
        <v>2063</v>
      </c>
      <c r="F527" s="137" t="s">
        <v>1507</v>
      </c>
      <c r="G527" s="137" t="s">
        <v>2415</v>
      </c>
    </row>
    <row r="528" customFormat="false" ht="12.75" hidden="false" customHeight="false" outlineLevel="0" collapsed="false">
      <c r="B528" s="287"/>
      <c r="C528" s="518"/>
      <c r="D528" s="136"/>
      <c r="E528" s="137"/>
      <c r="F528" s="137"/>
      <c r="G528" s="137"/>
    </row>
    <row r="529" customFormat="false" ht="12.75" hidden="false" customHeight="false" outlineLevel="0" collapsed="false">
      <c r="B529" s="287"/>
      <c r="C529" s="518"/>
      <c r="D529" s="136"/>
      <c r="E529" s="137"/>
      <c r="F529" s="137"/>
      <c r="G529" s="137"/>
    </row>
    <row r="530" customFormat="false" ht="12.75" hidden="false" customHeight="false" outlineLevel="0" collapsed="false">
      <c r="B530" s="287"/>
      <c r="C530" s="519" t="s">
        <v>2416</v>
      </c>
      <c r="D530" s="136"/>
      <c r="E530" s="137"/>
      <c r="F530" s="137"/>
      <c r="G530" s="137"/>
    </row>
    <row r="531" customFormat="false" ht="12.75" hidden="false" customHeight="true" outlineLevel="0" collapsed="false">
      <c r="B531" s="287"/>
      <c r="C531" s="517" t="s">
        <v>2417</v>
      </c>
      <c r="D531" s="136" t="s">
        <v>2410</v>
      </c>
      <c r="E531" s="137" t="s">
        <v>2063</v>
      </c>
      <c r="F531" s="137" t="s">
        <v>1506</v>
      </c>
      <c r="G531" s="137" t="s">
        <v>2418</v>
      </c>
    </row>
    <row r="532" customFormat="false" ht="12.75" hidden="false" customHeight="false" outlineLevel="0" collapsed="false">
      <c r="B532" s="287"/>
      <c r="C532" s="518"/>
      <c r="D532" s="136"/>
      <c r="E532" s="137"/>
      <c r="F532" s="137"/>
      <c r="G532" s="137"/>
    </row>
    <row r="533" customFormat="false" ht="12.75" hidden="false" customHeight="false" outlineLevel="0" collapsed="false">
      <c r="B533" s="287"/>
      <c r="C533" s="518"/>
      <c r="D533" s="136"/>
      <c r="E533" s="137"/>
      <c r="F533" s="137"/>
      <c r="G533" s="137"/>
    </row>
    <row r="534" customFormat="false" ht="12.75" hidden="false" customHeight="false" outlineLevel="0" collapsed="false">
      <c r="B534" s="287"/>
      <c r="C534" s="519" t="s">
        <v>2419</v>
      </c>
      <c r="D534" s="136"/>
      <c r="E534" s="137"/>
      <c r="F534" s="137"/>
      <c r="G534" s="137"/>
    </row>
    <row r="535" customFormat="false" ht="12.75" hidden="false" customHeight="true" outlineLevel="0" collapsed="false">
      <c r="B535" s="287"/>
      <c r="C535" s="517" t="s">
        <v>2420</v>
      </c>
      <c r="D535" s="136" t="s">
        <v>2410</v>
      </c>
      <c r="E535" s="137" t="s">
        <v>2183</v>
      </c>
      <c r="F535" s="137" t="s">
        <v>1507</v>
      </c>
      <c r="G535" s="137" t="s">
        <v>2421</v>
      </c>
    </row>
    <row r="536" customFormat="false" ht="12.75" hidden="false" customHeight="false" outlineLevel="0" collapsed="false">
      <c r="B536" s="287"/>
      <c r="C536" s="518"/>
      <c r="D536" s="136"/>
      <c r="E536" s="137"/>
      <c r="F536" s="137"/>
      <c r="G536" s="137"/>
    </row>
    <row r="537" customFormat="false" ht="12.75" hidden="false" customHeight="false" outlineLevel="0" collapsed="false">
      <c r="B537" s="287"/>
      <c r="C537" s="518"/>
      <c r="D537" s="136"/>
      <c r="E537" s="137"/>
      <c r="F537" s="137"/>
      <c r="G537" s="137"/>
    </row>
    <row r="538" customFormat="false" ht="12.75" hidden="false" customHeight="false" outlineLevel="0" collapsed="false">
      <c r="B538" s="287"/>
      <c r="C538" s="519" t="s">
        <v>2422</v>
      </c>
      <c r="D538" s="136"/>
      <c r="E538" s="137"/>
      <c r="F538" s="137"/>
      <c r="G538" s="137"/>
    </row>
    <row r="539" customFormat="false" ht="12.75" hidden="false" customHeight="true" outlineLevel="0" collapsed="false">
      <c r="B539" s="287"/>
      <c r="C539" s="517" t="s">
        <v>2423</v>
      </c>
      <c r="D539" s="136" t="s">
        <v>2410</v>
      </c>
      <c r="E539" s="137" t="s">
        <v>2063</v>
      </c>
      <c r="F539" s="137" t="s">
        <v>1506</v>
      </c>
      <c r="G539" s="137" t="s">
        <v>2424</v>
      </c>
    </row>
    <row r="540" customFormat="false" ht="12.75" hidden="false" customHeight="false" outlineLevel="0" collapsed="false">
      <c r="B540" s="287"/>
      <c r="C540" s="518"/>
      <c r="D540" s="136"/>
      <c r="E540" s="137"/>
      <c r="F540" s="137"/>
      <c r="G540" s="137"/>
    </row>
    <row r="541" customFormat="false" ht="12.75" hidden="false" customHeight="false" outlineLevel="0" collapsed="false">
      <c r="B541" s="287"/>
      <c r="C541" s="518"/>
      <c r="D541" s="136"/>
      <c r="E541" s="137"/>
      <c r="F541" s="137"/>
      <c r="G541" s="137"/>
    </row>
    <row r="542" customFormat="false" ht="12.75" hidden="false" customHeight="false" outlineLevel="0" collapsed="false">
      <c r="B542" s="287"/>
      <c r="C542" s="519" t="s">
        <v>2425</v>
      </c>
      <c r="D542" s="136"/>
      <c r="E542" s="137"/>
      <c r="F542" s="137"/>
      <c r="G542" s="137"/>
    </row>
    <row r="543" customFormat="false" ht="12.75" hidden="false" customHeight="true" outlineLevel="0" collapsed="false">
      <c r="B543" s="287"/>
      <c r="C543" s="517" t="s">
        <v>2426</v>
      </c>
      <c r="D543" s="136" t="s">
        <v>2427</v>
      </c>
      <c r="E543" s="137" t="s">
        <v>2063</v>
      </c>
      <c r="F543" s="137" t="s">
        <v>1508</v>
      </c>
      <c r="G543" s="137" t="s">
        <v>2428</v>
      </c>
    </row>
    <row r="544" customFormat="false" ht="12.75" hidden="false" customHeight="false" outlineLevel="0" collapsed="false">
      <c r="B544" s="287"/>
      <c r="C544" s="518"/>
      <c r="D544" s="136"/>
      <c r="E544" s="137"/>
      <c r="F544" s="137"/>
      <c r="G544" s="137"/>
    </row>
    <row r="545" customFormat="false" ht="12.75" hidden="false" customHeight="false" outlineLevel="0" collapsed="false">
      <c r="B545" s="287"/>
      <c r="C545" s="518"/>
      <c r="D545" s="136"/>
      <c r="E545" s="137"/>
      <c r="F545" s="137"/>
      <c r="G545" s="137"/>
    </row>
    <row r="546" customFormat="false" ht="12.75" hidden="false" customHeight="false" outlineLevel="0" collapsed="false">
      <c r="B546" s="287"/>
      <c r="C546" s="519" t="s">
        <v>2429</v>
      </c>
      <c r="D546" s="136"/>
      <c r="E546" s="137"/>
      <c r="F546" s="137"/>
      <c r="G546" s="137"/>
    </row>
    <row r="547" customFormat="false" ht="12.75" hidden="false" customHeight="true" outlineLevel="0" collapsed="false">
      <c r="B547" s="287"/>
      <c r="C547" s="517" t="s">
        <v>2430</v>
      </c>
      <c r="D547" s="136" t="s">
        <v>2431</v>
      </c>
      <c r="E547" s="137" t="s">
        <v>2063</v>
      </c>
      <c r="F547" s="137" t="s">
        <v>1507</v>
      </c>
      <c r="G547" s="137" t="s">
        <v>2432</v>
      </c>
    </row>
    <row r="548" customFormat="false" ht="12.75" hidden="false" customHeight="false" outlineLevel="0" collapsed="false">
      <c r="B548" s="287"/>
      <c r="C548" s="518"/>
      <c r="D548" s="136"/>
      <c r="E548" s="137"/>
      <c r="F548" s="137"/>
      <c r="G548" s="137"/>
    </row>
    <row r="549" customFormat="false" ht="12.75" hidden="false" customHeight="false" outlineLevel="0" collapsed="false">
      <c r="B549" s="287"/>
      <c r="C549" s="518"/>
      <c r="D549" s="136"/>
      <c r="E549" s="137"/>
      <c r="F549" s="137"/>
      <c r="G549" s="137"/>
    </row>
    <row r="550" customFormat="false" ht="12.75" hidden="false" customHeight="false" outlineLevel="0" collapsed="false">
      <c r="B550" s="287"/>
      <c r="C550" s="519" t="s">
        <v>2433</v>
      </c>
      <c r="D550" s="136"/>
      <c r="E550" s="137"/>
      <c r="F550" s="137"/>
      <c r="G550" s="137"/>
    </row>
    <row r="551" customFormat="false" ht="12.75" hidden="false" customHeight="true" outlineLevel="0" collapsed="false">
      <c r="B551" s="287"/>
      <c r="C551" s="517" t="s">
        <v>2434</v>
      </c>
      <c r="D551" s="136" t="s">
        <v>2410</v>
      </c>
      <c r="E551" s="137" t="s">
        <v>2063</v>
      </c>
      <c r="F551" s="137" t="s">
        <v>1507</v>
      </c>
      <c r="G551" s="137" t="s">
        <v>2435</v>
      </c>
    </row>
    <row r="552" customFormat="false" ht="12.75" hidden="false" customHeight="false" outlineLevel="0" collapsed="false">
      <c r="B552" s="287"/>
      <c r="C552" s="518"/>
      <c r="D552" s="136"/>
      <c r="E552" s="137"/>
      <c r="F552" s="137"/>
      <c r="G552" s="137"/>
    </row>
    <row r="553" customFormat="false" ht="12.75" hidden="false" customHeight="false" outlineLevel="0" collapsed="false">
      <c r="B553" s="287"/>
      <c r="C553" s="518"/>
      <c r="D553" s="136"/>
      <c r="E553" s="137"/>
      <c r="F553" s="137"/>
      <c r="G553" s="137"/>
    </row>
    <row r="554" customFormat="false" ht="12.75" hidden="false" customHeight="false" outlineLevel="0" collapsed="false">
      <c r="B554" s="287"/>
      <c r="C554" s="519" t="s">
        <v>2436</v>
      </c>
      <c r="D554" s="136"/>
      <c r="E554" s="137"/>
      <c r="F554" s="137"/>
      <c r="G554" s="137"/>
    </row>
    <row r="555" customFormat="false" ht="12.75" hidden="false" customHeight="false" outlineLevel="0" collapsed="false">
      <c r="B555" s="508"/>
    </row>
    <row r="556" customFormat="false" ht="12.75" hidden="false" customHeight="false" outlineLevel="0" collapsed="false">
      <c r="B556" s="508" t="s">
        <v>2437</v>
      </c>
    </row>
    <row r="557" customFormat="false" ht="4.5" hidden="false" customHeight="true" outlineLevel="0" collapsed="false">
      <c r="B557" s="509"/>
      <c r="C557" s="509"/>
      <c r="D557" s="510"/>
      <c r="E557" s="509"/>
      <c r="F557" s="509"/>
      <c r="G557" s="509"/>
    </row>
    <row r="558" customFormat="false" ht="13.5" hidden="false" customHeight="false" outlineLevel="0" collapsed="false">
      <c r="B558" s="511" t="s">
        <v>2051</v>
      </c>
      <c r="C558" s="512" t="s">
        <v>2052</v>
      </c>
      <c r="D558" s="435" t="s">
        <v>2053</v>
      </c>
      <c r="E558" s="512" t="s">
        <v>2054</v>
      </c>
      <c r="F558" s="512" t="s">
        <v>2055</v>
      </c>
      <c r="G558" s="513" t="s">
        <v>2056</v>
      </c>
    </row>
    <row r="559" s="514" customFormat="true" ht="5.1" hidden="false" customHeight="true" outlineLevel="0" collapsed="false">
      <c r="B559" s="515"/>
      <c r="C559" s="515"/>
      <c r="D559" s="516"/>
      <c r="E559" s="515"/>
      <c r="F559" s="515"/>
      <c r="G559" s="515"/>
    </row>
    <row r="560" customFormat="false" ht="12.75" hidden="false" customHeight="true" outlineLevel="0" collapsed="false">
      <c r="B560" s="287"/>
      <c r="C560" s="517" t="s">
        <v>2438</v>
      </c>
      <c r="D560" s="136" t="s">
        <v>2410</v>
      </c>
      <c r="E560" s="137" t="s">
        <v>2063</v>
      </c>
      <c r="F560" s="137" t="s">
        <v>1505</v>
      </c>
      <c r="G560" s="137" t="s">
        <v>2439</v>
      </c>
    </row>
    <row r="561" customFormat="false" ht="12.75" hidden="false" customHeight="false" outlineLevel="0" collapsed="false">
      <c r="B561" s="287"/>
      <c r="C561" s="518"/>
      <c r="D561" s="136"/>
      <c r="E561" s="137"/>
      <c r="F561" s="137"/>
      <c r="G561" s="137"/>
    </row>
    <row r="562" customFormat="false" ht="12.75" hidden="false" customHeight="false" outlineLevel="0" collapsed="false">
      <c r="B562" s="287"/>
      <c r="C562" s="518"/>
      <c r="D562" s="136"/>
      <c r="E562" s="137"/>
      <c r="F562" s="137"/>
      <c r="G562" s="137"/>
    </row>
    <row r="563" customFormat="false" ht="12.75" hidden="false" customHeight="false" outlineLevel="0" collapsed="false">
      <c r="B563" s="287"/>
      <c r="C563" s="519" t="s">
        <v>2440</v>
      </c>
      <c r="D563" s="136"/>
      <c r="E563" s="137"/>
      <c r="F563" s="137"/>
      <c r="G563" s="137"/>
    </row>
    <row r="564" customFormat="false" ht="12.75" hidden="false" customHeight="true" outlineLevel="0" collapsed="false">
      <c r="B564" s="287"/>
      <c r="C564" s="517" t="s">
        <v>2441</v>
      </c>
      <c r="D564" s="136" t="s">
        <v>2410</v>
      </c>
      <c r="E564" s="137" t="s">
        <v>2063</v>
      </c>
      <c r="F564" s="137" t="s">
        <v>1506</v>
      </c>
      <c r="G564" s="137" t="s">
        <v>2442</v>
      </c>
    </row>
    <row r="565" customFormat="false" ht="12.75" hidden="false" customHeight="false" outlineLevel="0" collapsed="false">
      <c r="B565" s="287"/>
      <c r="C565" s="518"/>
      <c r="D565" s="136"/>
      <c r="E565" s="137"/>
      <c r="F565" s="137"/>
      <c r="G565" s="137"/>
    </row>
    <row r="566" customFormat="false" ht="12.75" hidden="false" customHeight="false" outlineLevel="0" collapsed="false">
      <c r="B566" s="287"/>
      <c r="C566" s="518"/>
      <c r="D566" s="136"/>
      <c r="E566" s="137"/>
      <c r="F566" s="137"/>
      <c r="G566" s="137"/>
    </row>
    <row r="567" customFormat="false" ht="12.75" hidden="false" customHeight="false" outlineLevel="0" collapsed="false">
      <c r="B567" s="287"/>
      <c r="C567" s="519" t="s">
        <v>2443</v>
      </c>
      <c r="D567" s="136"/>
      <c r="E567" s="137"/>
      <c r="F567" s="137"/>
      <c r="G567" s="137"/>
    </row>
    <row r="568" customFormat="false" ht="12.75" hidden="false" customHeight="true" outlineLevel="0" collapsed="false">
      <c r="B568" s="287"/>
      <c r="C568" s="517" t="s">
        <v>2444</v>
      </c>
      <c r="D568" s="136" t="s">
        <v>2410</v>
      </c>
      <c r="E568" s="137" t="s">
        <v>2063</v>
      </c>
      <c r="F568" s="137" t="s">
        <v>1506</v>
      </c>
      <c r="G568" s="137" t="s">
        <v>2445</v>
      </c>
    </row>
    <row r="569" customFormat="false" ht="12.75" hidden="false" customHeight="false" outlineLevel="0" collapsed="false">
      <c r="B569" s="287"/>
      <c r="C569" s="518"/>
      <c r="D569" s="136"/>
      <c r="E569" s="137"/>
      <c r="F569" s="137"/>
      <c r="G569" s="137"/>
    </row>
    <row r="570" customFormat="false" ht="12.75" hidden="false" customHeight="false" outlineLevel="0" collapsed="false">
      <c r="B570" s="287"/>
      <c r="C570" s="518"/>
      <c r="D570" s="136"/>
      <c r="E570" s="137"/>
      <c r="F570" s="137"/>
      <c r="G570" s="137"/>
    </row>
    <row r="571" customFormat="false" ht="12.75" hidden="false" customHeight="false" outlineLevel="0" collapsed="false">
      <c r="B571" s="287"/>
      <c r="C571" s="519" t="s">
        <v>2446</v>
      </c>
      <c r="D571" s="136"/>
      <c r="E571" s="137"/>
      <c r="F571" s="137"/>
      <c r="G571" s="137"/>
    </row>
    <row r="572" customFormat="false" ht="12.75" hidden="false" customHeight="true" outlineLevel="0" collapsed="false">
      <c r="B572" s="287"/>
      <c r="C572" s="517" t="s">
        <v>2447</v>
      </c>
      <c r="D572" s="136" t="s">
        <v>2410</v>
      </c>
      <c r="E572" s="137" t="s">
        <v>2063</v>
      </c>
      <c r="F572" s="137" t="s">
        <v>1507</v>
      </c>
      <c r="G572" s="137" t="s">
        <v>2448</v>
      </c>
    </row>
    <row r="573" customFormat="false" ht="12.75" hidden="false" customHeight="false" outlineLevel="0" collapsed="false">
      <c r="B573" s="287"/>
      <c r="C573" s="518"/>
      <c r="D573" s="136"/>
      <c r="E573" s="137"/>
      <c r="F573" s="137"/>
      <c r="G573" s="137"/>
    </row>
    <row r="574" customFormat="false" ht="12.75" hidden="false" customHeight="false" outlineLevel="0" collapsed="false">
      <c r="B574" s="287"/>
      <c r="C574" s="518"/>
      <c r="D574" s="136"/>
      <c r="E574" s="137"/>
      <c r="F574" s="137"/>
      <c r="G574" s="137"/>
    </row>
    <row r="575" customFormat="false" ht="12.75" hidden="false" customHeight="false" outlineLevel="0" collapsed="false">
      <c r="B575" s="287"/>
      <c r="C575" s="519" t="s">
        <v>2449</v>
      </c>
      <c r="D575" s="136"/>
      <c r="E575" s="137"/>
      <c r="F575" s="137"/>
      <c r="G575" s="137"/>
    </row>
    <row r="576" customFormat="false" ht="12.75" hidden="false" customHeight="true" outlineLevel="0" collapsed="false">
      <c r="B576" s="287"/>
      <c r="C576" s="517" t="s">
        <v>2450</v>
      </c>
      <c r="D576" s="136" t="s">
        <v>2410</v>
      </c>
      <c r="E576" s="137" t="s">
        <v>2063</v>
      </c>
      <c r="F576" s="137" t="s">
        <v>1507</v>
      </c>
      <c r="G576" s="137" t="s">
        <v>2451</v>
      </c>
    </row>
    <row r="577" customFormat="false" ht="12.75" hidden="false" customHeight="false" outlineLevel="0" collapsed="false">
      <c r="B577" s="287"/>
      <c r="C577" s="518"/>
      <c r="D577" s="136"/>
      <c r="E577" s="137"/>
      <c r="F577" s="137"/>
      <c r="G577" s="137"/>
    </row>
    <row r="578" customFormat="false" ht="12.75" hidden="false" customHeight="false" outlineLevel="0" collapsed="false">
      <c r="B578" s="287"/>
      <c r="C578" s="518"/>
      <c r="D578" s="136"/>
      <c r="E578" s="137"/>
      <c r="F578" s="137"/>
      <c r="G578" s="137"/>
    </row>
    <row r="579" customFormat="false" ht="12.75" hidden="false" customHeight="false" outlineLevel="0" collapsed="false">
      <c r="B579" s="287"/>
      <c r="C579" s="519" t="s">
        <v>2452</v>
      </c>
      <c r="D579" s="136"/>
      <c r="E579" s="137"/>
      <c r="F579" s="137"/>
      <c r="G579" s="137"/>
    </row>
    <row r="581" customFormat="false" ht="12.75" hidden="false" customHeight="false" outlineLevel="0" collapsed="false">
      <c r="B581" s="508" t="s">
        <v>2453</v>
      </c>
    </row>
    <row r="582" customFormat="false" ht="4.5" hidden="false" customHeight="true" outlineLevel="0" collapsed="false">
      <c r="B582" s="509"/>
      <c r="C582" s="509"/>
      <c r="D582" s="510"/>
      <c r="E582" s="509"/>
      <c r="F582" s="509"/>
      <c r="G582" s="509"/>
    </row>
    <row r="583" customFormat="false" ht="13.5" hidden="false" customHeight="false" outlineLevel="0" collapsed="false">
      <c r="B583" s="511" t="s">
        <v>2051</v>
      </c>
      <c r="C583" s="512" t="s">
        <v>2052</v>
      </c>
      <c r="D583" s="435" t="s">
        <v>2053</v>
      </c>
      <c r="E583" s="512" t="s">
        <v>2054</v>
      </c>
      <c r="F583" s="512" t="s">
        <v>2055</v>
      </c>
      <c r="G583" s="513" t="s">
        <v>2056</v>
      </c>
    </row>
    <row r="584" s="514" customFormat="true" ht="5.1" hidden="false" customHeight="true" outlineLevel="0" collapsed="false">
      <c r="B584" s="515"/>
      <c r="C584" s="515"/>
      <c r="D584" s="516"/>
      <c r="E584" s="515"/>
      <c r="F584" s="515"/>
      <c r="G584" s="515"/>
    </row>
    <row r="585" customFormat="false" ht="12.75" hidden="false" customHeight="true" outlineLevel="0" collapsed="false">
      <c r="B585" s="287"/>
      <c r="C585" s="517" t="s">
        <v>2454</v>
      </c>
      <c r="D585" s="136" t="s">
        <v>2455</v>
      </c>
      <c r="E585" s="137" t="s">
        <v>2063</v>
      </c>
      <c r="F585" s="137" t="s">
        <v>1507</v>
      </c>
      <c r="G585" s="137" t="s">
        <v>2456</v>
      </c>
    </row>
    <row r="586" customFormat="false" ht="12.75" hidden="false" customHeight="false" outlineLevel="0" collapsed="false">
      <c r="B586" s="287"/>
      <c r="C586" s="518"/>
      <c r="D586" s="136"/>
      <c r="E586" s="137"/>
      <c r="F586" s="137"/>
      <c r="G586" s="137"/>
    </row>
    <row r="587" customFormat="false" ht="12.75" hidden="false" customHeight="false" outlineLevel="0" collapsed="false">
      <c r="B587" s="287"/>
      <c r="C587" s="518"/>
      <c r="D587" s="136"/>
      <c r="E587" s="137"/>
      <c r="F587" s="137"/>
      <c r="G587" s="137"/>
    </row>
    <row r="588" customFormat="false" ht="12.75" hidden="false" customHeight="false" outlineLevel="0" collapsed="false">
      <c r="B588" s="287"/>
      <c r="C588" s="519" t="s">
        <v>2457</v>
      </c>
      <c r="D588" s="136"/>
      <c r="E588" s="137"/>
      <c r="F588" s="137"/>
      <c r="G588" s="137"/>
    </row>
    <row r="589" customFormat="false" ht="12.75" hidden="false" customHeight="true" outlineLevel="0" collapsed="false">
      <c r="B589" s="287"/>
      <c r="C589" s="517" t="s">
        <v>2458</v>
      </c>
      <c r="D589" s="136" t="s">
        <v>2410</v>
      </c>
      <c r="E589" s="137" t="s">
        <v>2063</v>
      </c>
      <c r="F589" s="137" t="s">
        <v>1507</v>
      </c>
      <c r="G589" s="137" t="s">
        <v>2459</v>
      </c>
    </row>
    <row r="590" customFormat="false" ht="12.75" hidden="false" customHeight="false" outlineLevel="0" collapsed="false">
      <c r="B590" s="287"/>
      <c r="C590" s="518"/>
      <c r="D590" s="136"/>
      <c r="E590" s="137"/>
      <c r="F590" s="137"/>
      <c r="G590" s="137"/>
    </row>
    <row r="591" customFormat="false" ht="12.75" hidden="false" customHeight="false" outlineLevel="0" collapsed="false">
      <c r="B591" s="287"/>
      <c r="C591" s="518"/>
      <c r="D591" s="136"/>
      <c r="E591" s="137"/>
      <c r="F591" s="137"/>
      <c r="G591" s="137"/>
    </row>
    <row r="592" customFormat="false" ht="12.75" hidden="false" customHeight="false" outlineLevel="0" collapsed="false">
      <c r="B592" s="287"/>
      <c r="C592" s="519" t="s">
        <v>2460</v>
      </c>
      <c r="D592" s="136"/>
      <c r="E592" s="137"/>
      <c r="F592" s="137"/>
      <c r="G592" s="137"/>
    </row>
    <row r="593" customFormat="false" ht="12.75" hidden="false" customHeight="true" outlineLevel="0" collapsed="false">
      <c r="B593" s="287"/>
      <c r="C593" s="517" t="s">
        <v>2461</v>
      </c>
      <c r="D593" s="136" t="s">
        <v>2462</v>
      </c>
      <c r="E593" s="137" t="s">
        <v>2063</v>
      </c>
      <c r="F593" s="137" t="s">
        <v>1508</v>
      </c>
      <c r="G593" s="137" t="s">
        <v>2463</v>
      </c>
    </row>
    <row r="594" customFormat="false" ht="12.75" hidden="false" customHeight="false" outlineLevel="0" collapsed="false">
      <c r="B594" s="287"/>
      <c r="C594" s="518"/>
      <c r="D594" s="136"/>
      <c r="E594" s="137"/>
      <c r="F594" s="137"/>
      <c r="G594" s="137"/>
    </row>
    <row r="595" customFormat="false" ht="12.75" hidden="false" customHeight="false" outlineLevel="0" collapsed="false">
      <c r="B595" s="287"/>
      <c r="C595" s="518"/>
      <c r="D595" s="136"/>
      <c r="E595" s="137"/>
      <c r="F595" s="137"/>
      <c r="G595" s="137"/>
    </row>
    <row r="596" customFormat="false" ht="12.75" hidden="false" customHeight="false" outlineLevel="0" collapsed="false">
      <c r="B596" s="287"/>
      <c r="C596" s="519" t="s">
        <v>2464</v>
      </c>
      <c r="D596" s="136"/>
      <c r="E596" s="137"/>
      <c r="F596" s="137"/>
      <c r="G596" s="137"/>
    </row>
    <row r="597" customFormat="false" ht="12.75" hidden="false" customHeight="true" outlineLevel="0" collapsed="false">
      <c r="B597" s="287"/>
      <c r="C597" s="517" t="s">
        <v>2465</v>
      </c>
      <c r="D597" s="136" t="s">
        <v>2466</v>
      </c>
      <c r="E597" s="137" t="s">
        <v>2082</v>
      </c>
      <c r="F597" s="137" t="s">
        <v>1508</v>
      </c>
      <c r="G597" s="137" t="s">
        <v>2467</v>
      </c>
    </row>
    <row r="598" customFormat="false" ht="12.75" hidden="false" customHeight="false" outlineLevel="0" collapsed="false">
      <c r="B598" s="287"/>
      <c r="C598" s="518"/>
      <c r="D598" s="136"/>
      <c r="E598" s="137"/>
      <c r="F598" s="137"/>
      <c r="G598" s="137"/>
    </row>
    <row r="599" customFormat="false" ht="12.75" hidden="false" customHeight="false" outlineLevel="0" collapsed="false">
      <c r="B599" s="287"/>
      <c r="C599" s="518"/>
      <c r="D599" s="136"/>
      <c r="E599" s="137"/>
      <c r="F599" s="137"/>
      <c r="G599" s="137"/>
    </row>
    <row r="600" customFormat="false" ht="12.75" hidden="false" customHeight="false" outlineLevel="0" collapsed="false">
      <c r="B600" s="287"/>
      <c r="C600" s="519" t="s">
        <v>2468</v>
      </c>
      <c r="D600" s="136"/>
      <c r="E600" s="137"/>
      <c r="F600" s="137"/>
      <c r="G600" s="137"/>
    </row>
    <row r="602" customFormat="false" ht="12.75" hidden="false" customHeight="false" outlineLevel="0" collapsed="false">
      <c r="B602" s="508" t="s">
        <v>2469</v>
      </c>
    </row>
    <row r="603" customFormat="false" ht="4.5" hidden="false" customHeight="true" outlineLevel="0" collapsed="false">
      <c r="B603" s="509"/>
      <c r="C603" s="509"/>
      <c r="D603" s="510"/>
      <c r="E603" s="509"/>
      <c r="F603" s="509"/>
      <c r="G603" s="509"/>
    </row>
    <row r="604" customFormat="false" ht="13.5" hidden="false" customHeight="false" outlineLevel="0" collapsed="false">
      <c r="B604" s="511" t="s">
        <v>2051</v>
      </c>
      <c r="C604" s="512" t="s">
        <v>2052</v>
      </c>
      <c r="D604" s="435" t="s">
        <v>2053</v>
      </c>
      <c r="E604" s="512" t="s">
        <v>2054</v>
      </c>
      <c r="F604" s="512" t="s">
        <v>2055</v>
      </c>
      <c r="G604" s="513" t="s">
        <v>2056</v>
      </c>
      <c r="H604" s="467" t="s">
        <v>1059</v>
      </c>
    </row>
    <row r="605" s="514" customFormat="true" ht="5.1" hidden="false" customHeight="true" outlineLevel="0" collapsed="false">
      <c r="B605" s="515"/>
      <c r="C605" s="515"/>
      <c r="D605" s="516"/>
      <c r="E605" s="515"/>
      <c r="F605" s="515"/>
      <c r="G605" s="515"/>
    </row>
    <row r="606" customFormat="false" ht="12.75" hidden="false" customHeight="true" outlineLevel="0" collapsed="false">
      <c r="B606" s="287"/>
      <c r="C606" s="517" t="s">
        <v>2470</v>
      </c>
      <c r="D606" s="136" t="s">
        <v>2471</v>
      </c>
      <c r="E606" s="137" t="s">
        <v>2082</v>
      </c>
      <c r="F606" s="137" t="s">
        <v>2472</v>
      </c>
      <c r="G606" s="137" t="s">
        <v>2473</v>
      </c>
      <c r="H606" s="287" t="s">
        <v>2474</v>
      </c>
    </row>
    <row r="607" customFormat="false" ht="12.75" hidden="false" customHeight="false" outlineLevel="0" collapsed="false">
      <c r="B607" s="287"/>
      <c r="C607" s="518"/>
      <c r="D607" s="136"/>
      <c r="E607" s="137"/>
      <c r="F607" s="137"/>
      <c r="G607" s="137"/>
      <c r="H607" s="287"/>
    </row>
    <row r="608" customFormat="false" ht="12.75" hidden="false" customHeight="false" outlineLevel="0" collapsed="false">
      <c r="B608" s="287"/>
      <c r="C608" s="518"/>
      <c r="D608" s="136"/>
      <c r="E608" s="137"/>
      <c r="F608" s="137"/>
      <c r="G608" s="137"/>
      <c r="H608" s="287"/>
    </row>
    <row r="609" customFormat="false" ht="12.75" hidden="false" customHeight="false" outlineLevel="0" collapsed="false">
      <c r="B609" s="287"/>
      <c r="C609" s="519" t="s">
        <v>2475</v>
      </c>
      <c r="D609" s="136"/>
      <c r="E609" s="137"/>
      <c r="F609" s="137"/>
      <c r="G609" s="137"/>
      <c r="H609" s="287"/>
    </row>
    <row r="610" customFormat="false" ht="20.1" hidden="false" customHeight="true" outlineLevel="0" collapsed="false">
      <c r="B610" s="287"/>
      <c r="C610" s="520" t="s">
        <v>2476</v>
      </c>
      <c r="D610" s="136" t="s">
        <v>2471</v>
      </c>
      <c r="E610" s="137" t="s">
        <v>2201</v>
      </c>
      <c r="F610" s="137" t="s">
        <v>2472</v>
      </c>
      <c r="G610" s="137" t="s">
        <v>2477</v>
      </c>
      <c r="H610" s="287" t="s">
        <v>2478</v>
      </c>
    </row>
    <row r="611" customFormat="false" ht="20.1" hidden="false" customHeight="true" outlineLevel="0" collapsed="false">
      <c r="B611" s="287"/>
      <c r="C611" s="518"/>
      <c r="D611" s="136"/>
      <c r="E611" s="137"/>
      <c r="F611" s="137"/>
      <c r="G611" s="137"/>
      <c r="H611" s="287"/>
    </row>
    <row r="612" customFormat="false" ht="20.1" hidden="false" customHeight="true" outlineLevel="0" collapsed="false">
      <c r="B612" s="287"/>
      <c r="C612" s="518"/>
      <c r="D612" s="136"/>
      <c r="E612" s="137"/>
      <c r="F612" s="137"/>
      <c r="G612" s="137"/>
      <c r="H612" s="287"/>
    </row>
    <row r="613" customFormat="false" ht="20.1" hidden="false" customHeight="true" outlineLevel="0" collapsed="false">
      <c r="B613" s="287"/>
      <c r="C613" s="519" t="s">
        <v>2479</v>
      </c>
      <c r="D613" s="136"/>
      <c r="E613" s="137"/>
      <c r="F613" s="137"/>
      <c r="G613" s="137"/>
      <c r="H613" s="287"/>
    </row>
    <row r="614" customFormat="false" ht="15" hidden="false" customHeight="true" outlineLevel="0" collapsed="false">
      <c r="B614" s="287"/>
      <c r="C614" s="517" t="s">
        <v>2480</v>
      </c>
      <c r="D614" s="136" t="s">
        <v>2471</v>
      </c>
      <c r="E614" s="137" t="s">
        <v>2063</v>
      </c>
      <c r="F614" s="137" t="s">
        <v>2472</v>
      </c>
      <c r="G614" s="137" t="s">
        <v>2481</v>
      </c>
      <c r="H614" s="287" t="s">
        <v>2482</v>
      </c>
    </row>
    <row r="615" customFormat="false" ht="15" hidden="false" customHeight="true" outlineLevel="0" collapsed="false">
      <c r="B615" s="287"/>
      <c r="C615" s="518"/>
      <c r="D615" s="136"/>
      <c r="E615" s="137"/>
      <c r="F615" s="137"/>
      <c r="G615" s="137"/>
      <c r="H615" s="287"/>
    </row>
    <row r="616" customFormat="false" ht="15" hidden="false" customHeight="true" outlineLevel="0" collapsed="false">
      <c r="B616" s="287"/>
      <c r="C616" s="518"/>
      <c r="D616" s="136"/>
      <c r="E616" s="137"/>
      <c r="F616" s="137"/>
      <c r="G616" s="137"/>
      <c r="H616" s="287"/>
    </row>
    <row r="617" customFormat="false" ht="15" hidden="false" customHeight="true" outlineLevel="0" collapsed="false">
      <c r="B617" s="287"/>
      <c r="C617" s="519" t="s">
        <v>2483</v>
      </c>
      <c r="D617" s="136"/>
      <c r="E617" s="137"/>
      <c r="F617" s="137"/>
      <c r="G617" s="137"/>
      <c r="H617" s="287"/>
    </row>
    <row r="618" customFormat="false" ht="12.75" hidden="false" customHeight="true" outlineLevel="0" collapsed="false">
      <c r="B618" s="287"/>
      <c r="C618" s="517" t="s">
        <v>2484</v>
      </c>
      <c r="D618" s="136" t="s">
        <v>2471</v>
      </c>
      <c r="E618" s="137" t="s">
        <v>2141</v>
      </c>
      <c r="F618" s="137" t="s">
        <v>2472</v>
      </c>
      <c r="G618" s="137" t="s">
        <v>2485</v>
      </c>
      <c r="H618" s="287" t="s">
        <v>2486</v>
      </c>
    </row>
    <row r="619" customFormat="false" ht="12.75" hidden="false" customHeight="false" outlineLevel="0" collapsed="false">
      <c r="B619" s="287"/>
      <c r="C619" s="518"/>
      <c r="D619" s="136"/>
      <c r="E619" s="137"/>
      <c r="F619" s="137"/>
      <c r="G619" s="137"/>
      <c r="H619" s="287"/>
    </row>
    <row r="620" customFormat="false" ht="12.75" hidden="false" customHeight="false" outlineLevel="0" collapsed="false">
      <c r="B620" s="287"/>
      <c r="C620" s="518"/>
      <c r="D620" s="136"/>
      <c r="E620" s="137"/>
      <c r="F620" s="137"/>
      <c r="G620" s="137"/>
      <c r="H620" s="287"/>
    </row>
    <row r="621" customFormat="false" ht="12.75" hidden="false" customHeight="false" outlineLevel="0" collapsed="false">
      <c r="B621" s="287"/>
      <c r="C621" s="519" t="s">
        <v>2487</v>
      </c>
      <c r="D621" s="136"/>
      <c r="E621" s="137"/>
      <c r="F621" s="137"/>
      <c r="G621" s="137"/>
      <c r="H621" s="287"/>
    </row>
    <row r="622" customFormat="false" ht="12.75" hidden="false" customHeight="true" outlineLevel="0" collapsed="false">
      <c r="B622" s="287"/>
      <c r="C622" s="517" t="s">
        <v>2488</v>
      </c>
      <c r="D622" s="136" t="s">
        <v>2471</v>
      </c>
      <c r="E622" s="137" t="s">
        <v>2063</v>
      </c>
      <c r="F622" s="137" t="s">
        <v>2472</v>
      </c>
      <c r="G622" s="137" t="s">
        <v>2489</v>
      </c>
      <c r="H622" s="287" t="s">
        <v>2490</v>
      </c>
    </row>
    <row r="623" customFormat="false" ht="12.75" hidden="false" customHeight="false" outlineLevel="0" collapsed="false">
      <c r="B623" s="287"/>
      <c r="C623" s="518"/>
      <c r="D623" s="136"/>
      <c r="E623" s="137"/>
      <c r="F623" s="137"/>
      <c r="G623" s="137"/>
      <c r="H623" s="287"/>
    </row>
    <row r="624" customFormat="false" ht="12.75" hidden="false" customHeight="false" outlineLevel="0" collapsed="false">
      <c r="B624" s="287"/>
      <c r="C624" s="518"/>
      <c r="D624" s="136"/>
      <c r="E624" s="137"/>
      <c r="F624" s="137"/>
      <c r="G624" s="137"/>
      <c r="H624" s="287"/>
    </row>
    <row r="625" customFormat="false" ht="12.75" hidden="false" customHeight="false" outlineLevel="0" collapsed="false">
      <c r="B625" s="287"/>
      <c r="C625" s="519" t="s">
        <v>2491</v>
      </c>
      <c r="D625" s="136"/>
      <c r="E625" s="137"/>
      <c r="F625" s="137"/>
      <c r="G625" s="137"/>
      <c r="H625" s="287"/>
    </row>
    <row r="626" customFormat="false" ht="12.75" hidden="false" customHeight="true" outlineLevel="0" collapsed="false">
      <c r="B626" s="287"/>
      <c r="C626" s="517" t="s">
        <v>2492</v>
      </c>
      <c r="D626" s="136" t="s">
        <v>2471</v>
      </c>
      <c r="E626" s="137" t="s">
        <v>2141</v>
      </c>
      <c r="F626" s="137" t="s">
        <v>2472</v>
      </c>
      <c r="G626" s="137" t="s">
        <v>2493</v>
      </c>
      <c r="H626" s="287" t="s">
        <v>2494</v>
      </c>
    </row>
    <row r="627" customFormat="false" ht="12.75" hidden="false" customHeight="false" outlineLevel="0" collapsed="false">
      <c r="B627" s="287"/>
      <c r="C627" s="518"/>
      <c r="D627" s="136"/>
      <c r="E627" s="137"/>
      <c r="F627" s="137"/>
      <c r="G627" s="137"/>
      <c r="H627" s="287"/>
    </row>
    <row r="628" customFormat="false" ht="12.75" hidden="false" customHeight="false" outlineLevel="0" collapsed="false">
      <c r="B628" s="287"/>
      <c r="C628" s="518"/>
      <c r="D628" s="136"/>
      <c r="E628" s="137"/>
      <c r="F628" s="137"/>
      <c r="G628" s="137"/>
      <c r="H628" s="287"/>
    </row>
    <row r="629" customFormat="false" ht="12.75" hidden="false" customHeight="false" outlineLevel="0" collapsed="false">
      <c r="B629" s="287"/>
      <c r="C629" s="519" t="s">
        <v>2495</v>
      </c>
      <c r="D629" s="136"/>
      <c r="E629" s="137"/>
      <c r="F629" s="137"/>
      <c r="G629" s="137"/>
      <c r="H629" s="287"/>
    </row>
    <row r="630" customFormat="false" ht="20.1" hidden="false" customHeight="true" outlineLevel="0" collapsed="false">
      <c r="B630" s="287"/>
      <c r="C630" s="517" t="s">
        <v>2496</v>
      </c>
      <c r="D630" s="136" t="s">
        <v>2471</v>
      </c>
      <c r="E630" s="137" t="s">
        <v>2082</v>
      </c>
      <c r="F630" s="137" t="s">
        <v>2472</v>
      </c>
      <c r="G630" s="137" t="s">
        <v>2497</v>
      </c>
      <c r="H630" s="287" t="s">
        <v>2498</v>
      </c>
    </row>
    <row r="631" customFormat="false" ht="20.1" hidden="false" customHeight="true" outlineLevel="0" collapsed="false">
      <c r="B631" s="287"/>
      <c r="C631" s="518"/>
      <c r="D631" s="136"/>
      <c r="E631" s="137"/>
      <c r="F631" s="137"/>
      <c r="G631" s="137"/>
      <c r="H631" s="287"/>
    </row>
    <row r="632" customFormat="false" ht="20.1" hidden="false" customHeight="true" outlineLevel="0" collapsed="false">
      <c r="B632" s="287"/>
      <c r="C632" s="518"/>
      <c r="D632" s="136"/>
      <c r="E632" s="137"/>
      <c r="F632" s="137"/>
      <c r="G632" s="137"/>
      <c r="H632" s="287"/>
    </row>
    <row r="633" customFormat="false" ht="20.1" hidden="false" customHeight="true" outlineLevel="0" collapsed="false">
      <c r="B633" s="287"/>
      <c r="C633" s="519" t="s">
        <v>2499</v>
      </c>
      <c r="D633" s="136"/>
      <c r="E633" s="137"/>
      <c r="F633" s="137"/>
      <c r="G633" s="137"/>
      <c r="H633" s="287"/>
    </row>
    <row r="634" customFormat="false" ht="12.75" hidden="false" customHeight="true" outlineLevel="0" collapsed="false">
      <c r="B634" s="287"/>
      <c r="C634" s="520" t="s">
        <v>2500</v>
      </c>
      <c r="D634" s="136" t="s">
        <v>2471</v>
      </c>
      <c r="E634" s="137" t="s">
        <v>2122</v>
      </c>
      <c r="F634" s="137" t="s">
        <v>2472</v>
      </c>
      <c r="G634" s="137" t="s">
        <v>2501</v>
      </c>
      <c r="H634" s="287" t="s">
        <v>2502</v>
      </c>
    </row>
    <row r="635" customFormat="false" ht="12.75" hidden="false" customHeight="false" outlineLevel="0" collapsed="false">
      <c r="B635" s="287"/>
      <c r="C635" s="518"/>
      <c r="D635" s="136"/>
      <c r="E635" s="137"/>
      <c r="F635" s="137"/>
      <c r="G635" s="137"/>
      <c r="H635" s="287"/>
    </row>
    <row r="636" customFormat="false" ht="12.75" hidden="false" customHeight="false" outlineLevel="0" collapsed="false">
      <c r="B636" s="287"/>
      <c r="C636" s="518"/>
      <c r="D636" s="136"/>
      <c r="E636" s="137"/>
      <c r="F636" s="137"/>
      <c r="G636" s="137"/>
      <c r="H636" s="287"/>
    </row>
    <row r="637" customFormat="false" ht="12.75" hidden="false" customHeight="false" outlineLevel="0" collapsed="false">
      <c r="B637" s="287"/>
      <c r="C637" s="519" t="s">
        <v>2503</v>
      </c>
      <c r="D637" s="136"/>
      <c r="E637" s="137"/>
      <c r="F637" s="137"/>
      <c r="G637" s="137"/>
      <c r="H637" s="287"/>
    </row>
    <row r="638" customFormat="false" ht="12.75" hidden="false" customHeight="true" outlineLevel="0" collapsed="false">
      <c r="B638" s="287"/>
      <c r="C638" s="517" t="s">
        <v>2504</v>
      </c>
      <c r="D638" s="136" t="s">
        <v>2471</v>
      </c>
      <c r="E638" s="137" t="s">
        <v>2063</v>
      </c>
      <c r="F638" s="137" t="s">
        <v>2472</v>
      </c>
      <c r="G638" s="137" t="s">
        <v>2505</v>
      </c>
      <c r="H638" s="287" t="s">
        <v>2506</v>
      </c>
    </row>
    <row r="639" customFormat="false" ht="12.75" hidden="false" customHeight="false" outlineLevel="0" collapsed="false">
      <c r="B639" s="287"/>
      <c r="C639" s="518"/>
      <c r="D639" s="136"/>
      <c r="E639" s="137"/>
      <c r="F639" s="137"/>
      <c r="G639" s="137"/>
      <c r="H639" s="287"/>
    </row>
    <row r="640" customFormat="false" ht="12.75" hidden="false" customHeight="false" outlineLevel="0" collapsed="false">
      <c r="B640" s="287"/>
      <c r="C640" s="518"/>
      <c r="D640" s="136"/>
      <c r="E640" s="137"/>
      <c r="F640" s="137"/>
      <c r="G640" s="137"/>
      <c r="H640" s="287"/>
    </row>
    <row r="641" customFormat="false" ht="12.75" hidden="false" customHeight="false" outlineLevel="0" collapsed="false">
      <c r="B641" s="287"/>
      <c r="C641" s="519" t="s">
        <v>2507</v>
      </c>
      <c r="D641" s="136"/>
      <c r="E641" s="137"/>
      <c r="F641" s="137"/>
      <c r="G641" s="137"/>
      <c r="H641" s="287"/>
    </row>
    <row r="642" customFormat="false" ht="12.75" hidden="false" customHeight="true" outlineLevel="0" collapsed="false">
      <c r="B642" s="287"/>
      <c r="C642" s="517" t="s">
        <v>2508</v>
      </c>
      <c r="D642" s="136" t="s">
        <v>2471</v>
      </c>
      <c r="E642" s="137" t="s">
        <v>2063</v>
      </c>
      <c r="F642" s="137" t="s">
        <v>2472</v>
      </c>
      <c r="G642" s="137" t="s">
        <v>2509</v>
      </c>
      <c r="H642" s="287" t="s">
        <v>2510</v>
      </c>
    </row>
    <row r="643" customFormat="false" ht="12.75" hidden="false" customHeight="false" outlineLevel="0" collapsed="false">
      <c r="B643" s="287"/>
      <c r="C643" s="518"/>
      <c r="D643" s="136"/>
      <c r="E643" s="137"/>
      <c r="F643" s="137"/>
      <c r="G643" s="137"/>
      <c r="H643" s="287"/>
    </row>
    <row r="644" customFormat="false" ht="12.75" hidden="false" customHeight="false" outlineLevel="0" collapsed="false">
      <c r="B644" s="287"/>
      <c r="C644" s="518"/>
      <c r="D644" s="136"/>
      <c r="E644" s="137"/>
      <c r="F644" s="137"/>
      <c r="G644" s="137"/>
      <c r="H644" s="287"/>
    </row>
    <row r="645" customFormat="false" ht="12.75" hidden="false" customHeight="false" outlineLevel="0" collapsed="false">
      <c r="B645" s="287"/>
      <c r="C645" s="519" t="s">
        <v>2511</v>
      </c>
      <c r="D645" s="136"/>
      <c r="E645" s="137"/>
      <c r="F645" s="137"/>
      <c r="G645" s="137"/>
      <c r="H645" s="287"/>
    </row>
    <row r="646" customFormat="false" ht="12.75" hidden="false" customHeight="true" outlineLevel="0" collapsed="false">
      <c r="B646" s="287"/>
      <c r="C646" s="517" t="s">
        <v>2512</v>
      </c>
      <c r="D646" s="136" t="s">
        <v>2471</v>
      </c>
      <c r="E646" s="137" t="s">
        <v>2183</v>
      </c>
      <c r="F646" s="137" t="s">
        <v>2472</v>
      </c>
      <c r="G646" s="137" t="s">
        <v>2513</v>
      </c>
      <c r="H646" s="148" t="s">
        <v>2514</v>
      </c>
    </row>
    <row r="647" customFormat="false" ht="27" hidden="false" customHeight="true" outlineLevel="0" collapsed="false">
      <c r="B647" s="287"/>
      <c r="C647" s="518"/>
      <c r="D647" s="136"/>
      <c r="E647" s="137"/>
      <c r="F647" s="137"/>
      <c r="G647" s="137"/>
      <c r="H647" s="148" t="s">
        <v>2515</v>
      </c>
    </row>
    <row r="648" customFormat="false" ht="12.75" hidden="false" customHeight="false" outlineLevel="0" collapsed="false">
      <c r="B648" s="287"/>
      <c r="C648" s="518"/>
      <c r="D648" s="136"/>
      <c r="E648" s="137"/>
      <c r="F648" s="137"/>
      <c r="G648" s="137"/>
      <c r="H648" s="148"/>
    </row>
    <row r="649" customFormat="false" ht="12.75" hidden="false" customHeight="false" outlineLevel="0" collapsed="false">
      <c r="B649" s="287"/>
      <c r="C649" s="519" t="s">
        <v>2516</v>
      </c>
      <c r="D649" s="136"/>
      <c r="E649" s="137"/>
      <c r="F649" s="137"/>
      <c r="G649" s="137"/>
      <c r="H649" s="148"/>
    </row>
    <row r="650" customFormat="false" ht="12.75" hidden="false" customHeight="true" outlineLevel="0" collapsed="false">
      <c r="B650" s="287"/>
      <c r="C650" s="517" t="s">
        <v>2517</v>
      </c>
      <c r="D650" s="136" t="s">
        <v>2471</v>
      </c>
      <c r="E650" s="137" t="s">
        <v>2063</v>
      </c>
      <c r="F650" s="137" t="s">
        <v>2472</v>
      </c>
      <c r="G650" s="137" t="s">
        <v>2518</v>
      </c>
      <c r="H650" s="287" t="s">
        <v>2519</v>
      </c>
    </row>
    <row r="651" customFormat="false" ht="12.75" hidden="false" customHeight="false" outlineLevel="0" collapsed="false">
      <c r="B651" s="287"/>
      <c r="C651" s="518"/>
      <c r="D651" s="136"/>
      <c r="E651" s="137"/>
      <c r="F651" s="137"/>
      <c r="G651" s="137"/>
      <c r="H651" s="287"/>
    </row>
    <row r="652" customFormat="false" ht="12.75" hidden="false" customHeight="false" outlineLevel="0" collapsed="false">
      <c r="B652" s="287"/>
      <c r="C652" s="518"/>
      <c r="D652" s="136"/>
      <c r="E652" s="137"/>
      <c r="F652" s="137"/>
      <c r="G652" s="137"/>
      <c r="H652" s="287"/>
    </row>
    <row r="653" customFormat="false" ht="12.75" hidden="false" customHeight="false" outlineLevel="0" collapsed="false">
      <c r="B653" s="287"/>
      <c r="C653" s="518" t="s">
        <v>2520</v>
      </c>
      <c r="D653" s="136"/>
      <c r="E653" s="137"/>
      <c r="F653" s="137"/>
      <c r="G653" s="137"/>
      <c r="H653" s="287"/>
    </row>
    <row r="654" customFormat="false" ht="12.75" hidden="false" customHeight="true" outlineLevel="0" collapsed="false">
      <c r="B654" s="287"/>
      <c r="C654" s="517" t="s">
        <v>2521</v>
      </c>
      <c r="D654" s="136" t="s">
        <v>2471</v>
      </c>
      <c r="E654" s="137" t="s">
        <v>2201</v>
      </c>
      <c r="F654" s="137" t="s">
        <v>2472</v>
      </c>
      <c r="G654" s="137" t="s">
        <v>2522</v>
      </c>
      <c r="H654" s="287" t="s">
        <v>2523</v>
      </c>
    </row>
    <row r="655" customFormat="false" ht="12.75" hidden="false" customHeight="false" outlineLevel="0" collapsed="false">
      <c r="B655" s="287"/>
      <c r="C655" s="519" t="s">
        <v>2524</v>
      </c>
      <c r="D655" s="136"/>
      <c r="E655" s="137"/>
      <c r="F655" s="137"/>
      <c r="G655" s="137"/>
      <c r="H655" s="287"/>
    </row>
    <row r="656" customFormat="false" ht="12.75" hidden="false" customHeight="true" outlineLevel="0" collapsed="false">
      <c r="B656" s="287"/>
      <c r="C656" s="517" t="s">
        <v>2525</v>
      </c>
      <c r="D656" s="136" t="s">
        <v>2471</v>
      </c>
      <c r="E656" s="137" t="s">
        <v>2141</v>
      </c>
      <c r="F656" s="137" t="s">
        <v>2472</v>
      </c>
      <c r="G656" s="137" t="s">
        <v>2522</v>
      </c>
      <c r="H656" s="287" t="s">
        <v>2526</v>
      </c>
    </row>
    <row r="657" customFormat="false" ht="12.75" hidden="false" customHeight="false" outlineLevel="0" collapsed="false">
      <c r="B657" s="287"/>
      <c r="C657" s="519" t="s">
        <v>2527</v>
      </c>
      <c r="D657" s="136"/>
      <c r="E657" s="137"/>
      <c r="F657" s="137"/>
      <c r="G657" s="137"/>
      <c r="H657" s="287"/>
    </row>
    <row r="658" customFormat="false" ht="12.75" hidden="false" customHeight="true" outlineLevel="0" collapsed="false">
      <c r="B658" s="287"/>
      <c r="C658" s="517" t="s">
        <v>2528</v>
      </c>
      <c r="D658" s="136" t="s">
        <v>2471</v>
      </c>
      <c r="E658" s="137" t="s">
        <v>2082</v>
      </c>
      <c r="F658" s="137" t="s">
        <v>2472</v>
      </c>
      <c r="G658" s="137" t="s">
        <v>2522</v>
      </c>
      <c r="H658" s="287" t="s">
        <v>2529</v>
      </c>
    </row>
    <row r="659" customFormat="false" ht="12.75" hidden="false" customHeight="false" outlineLevel="0" collapsed="false">
      <c r="B659" s="287"/>
      <c r="C659" s="519" t="s">
        <v>2530</v>
      </c>
      <c r="D659" s="136"/>
      <c r="E659" s="137"/>
      <c r="F659" s="137"/>
      <c r="G659" s="137"/>
      <c r="H659" s="287"/>
    </row>
    <row r="662" customFormat="false" ht="57" hidden="false" customHeight="true" outlineLevel="0" collapsed="false">
      <c r="B662" s="521" t="s">
        <v>2531</v>
      </c>
      <c r="C662" s="521"/>
      <c r="D662" s="521"/>
      <c r="E662" s="521"/>
      <c r="F662" s="521"/>
      <c r="G662" s="521"/>
    </row>
    <row r="663" customFormat="false" ht="50.25" hidden="false" customHeight="true" outlineLevel="0" collapsed="false">
      <c r="B663" s="287" t="s">
        <v>2532</v>
      </c>
      <c r="C663" s="287"/>
      <c r="D663" s="287"/>
      <c r="E663" s="287"/>
      <c r="F663" s="287"/>
      <c r="G663" s="287"/>
    </row>
    <row r="665" customFormat="false" ht="12.75" hidden="false" customHeight="false" outlineLevel="0" collapsed="false">
      <c r="B665" s="522" t="s">
        <v>2533</v>
      </c>
    </row>
    <row r="666" customFormat="false" ht="12.75" hidden="false" customHeight="false" outlineLevel="0" collapsed="false">
      <c r="B666" s="522" t="s">
        <v>2534</v>
      </c>
    </row>
    <row r="667" customFormat="false" ht="12.75" hidden="false" customHeight="false" outlineLevel="0" collapsed="false">
      <c r="B667" s="522" t="s">
        <v>2535</v>
      </c>
    </row>
    <row r="668" customFormat="false" ht="12.75" hidden="false" customHeight="false" outlineLevel="0" collapsed="false">
      <c r="B668" s="522" t="s">
        <v>2536</v>
      </c>
    </row>
    <row r="669" customFormat="false" ht="12.75" hidden="false" customHeight="false" outlineLevel="0" collapsed="false">
      <c r="B669" s="522" t="s">
        <v>2537</v>
      </c>
    </row>
    <row r="670" customFormat="false" ht="12.75" hidden="false" customHeight="false" outlineLevel="0" collapsed="false">
      <c r="B670" s="522" t="s">
        <v>2538</v>
      </c>
    </row>
    <row r="671" customFormat="false" ht="12.75" hidden="false" customHeight="false" outlineLevel="0" collapsed="false">
      <c r="B671" s="522" t="s">
        <v>2539</v>
      </c>
    </row>
    <row r="672" customFormat="false" ht="12.75" hidden="false" customHeight="false" outlineLevel="0" collapsed="false">
      <c r="B672" s="522" t="s">
        <v>2540</v>
      </c>
    </row>
    <row r="673" customFormat="false" ht="12.75" hidden="false" customHeight="false" outlineLevel="0" collapsed="false">
      <c r="B673" s="522" t="s">
        <v>2541</v>
      </c>
    </row>
    <row r="674" customFormat="false" ht="12.75" hidden="false" customHeight="false" outlineLevel="0" collapsed="false">
      <c r="B674" s="522" t="s">
        <v>2542</v>
      </c>
    </row>
    <row r="675" customFormat="false" ht="12.75" hidden="false" customHeight="false" outlineLevel="0" collapsed="false">
      <c r="B675" s="522" t="s">
        <v>2543</v>
      </c>
    </row>
    <row r="677" customFormat="false" ht="48.75" hidden="false" customHeight="true" outlineLevel="0" collapsed="false">
      <c r="B677" s="287" t="s">
        <v>2544</v>
      </c>
      <c r="C677" s="287"/>
      <c r="D677" s="287"/>
      <c r="E677" s="287"/>
      <c r="F677" s="287"/>
      <c r="G677" s="287"/>
    </row>
    <row r="679" customFormat="false" ht="12.75" hidden="false" customHeight="false" outlineLevel="0" collapsed="false">
      <c r="B679" s="522" t="s">
        <v>2545</v>
      </c>
    </row>
    <row r="680" customFormat="false" ht="12.75" hidden="false" customHeight="false" outlineLevel="0" collapsed="false">
      <c r="B680" s="522" t="s">
        <v>2546</v>
      </c>
    </row>
    <row r="681" customFormat="false" ht="12.75" hidden="false" customHeight="false" outlineLevel="0" collapsed="false">
      <c r="B681" s="522" t="s">
        <v>2547</v>
      </c>
    </row>
    <row r="682" customFormat="false" ht="12.75" hidden="false" customHeight="false" outlineLevel="0" collapsed="false">
      <c r="B682" s="522" t="s">
        <v>2548</v>
      </c>
    </row>
    <row r="683" customFormat="false" ht="12.75" hidden="false" customHeight="false" outlineLevel="0" collapsed="false">
      <c r="B683" s="522" t="s">
        <v>2549</v>
      </c>
    </row>
    <row r="684" customFormat="false" ht="78" hidden="false" customHeight="true" outlineLevel="0" collapsed="false">
      <c r="B684" s="287" t="s">
        <v>2550</v>
      </c>
      <c r="C684" s="287"/>
      <c r="D684" s="287"/>
      <c r="E684" s="287"/>
      <c r="F684" s="287"/>
      <c r="G684" s="287"/>
    </row>
    <row r="686" customFormat="false" ht="39" hidden="false" customHeight="true" outlineLevel="0" collapsed="false">
      <c r="B686" s="287" t="s">
        <v>2551</v>
      </c>
      <c r="C686" s="287"/>
      <c r="D686" s="287"/>
      <c r="E686" s="287"/>
      <c r="F686" s="287"/>
      <c r="G686" s="287"/>
    </row>
    <row r="687" customFormat="false" ht="12.75" hidden="false" customHeight="false" outlineLevel="0" collapsed="false">
      <c r="B687" s="467" t="s">
        <v>2552</v>
      </c>
    </row>
    <row r="689" s="148" customFormat="true" ht="12.75" hidden="false" customHeight="false" outlineLevel="0" collapsed="false">
      <c r="B689" s="120"/>
      <c r="D689" s="120"/>
    </row>
    <row r="690" s="148" customFormat="true" ht="78" hidden="false" customHeight="true" outlineLevel="0" collapsed="false">
      <c r="B690" s="120"/>
      <c r="C690" s="350" t="s">
        <v>2553</v>
      </c>
      <c r="D690" s="350"/>
      <c r="E690" s="350"/>
      <c r="F690" s="350"/>
      <c r="G690" s="350"/>
    </row>
    <row r="691" s="148" customFormat="true" ht="3.75" hidden="false" customHeight="true" outlineLevel="0" collapsed="false">
      <c r="B691" s="120"/>
      <c r="D691" s="120"/>
    </row>
    <row r="692" s="148" customFormat="true" ht="66" hidden="false" customHeight="true" outlineLevel="0" collapsed="false">
      <c r="B692" s="120"/>
      <c r="C692" s="340" t="s">
        <v>2554</v>
      </c>
      <c r="D692" s="340"/>
      <c r="E692" s="340"/>
      <c r="F692" s="340"/>
      <c r="G692" s="340"/>
    </row>
    <row r="693" s="148" customFormat="true" ht="12.75" hidden="false" customHeight="false" outlineLevel="0" collapsed="false">
      <c r="B693" s="120"/>
      <c r="D693" s="120"/>
    </row>
    <row r="694" s="148" customFormat="true" ht="12.75" hidden="false" customHeight="true" outlineLevel="0" collapsed="false">
      <c r="B694" s="358"/>
      <c r="C694" s="130" t="s">
        <v>2555</v>
      </c>
      <c r="D694" s="130" t="s">
        <v>2556</v>
      </c>
      <c r="E694" s="130"/>
      <c r="F694" s="130"/>
      <c r="G694" s="130"/>
    </row>
    <row r="695" s="148" customFormat="true" ht="25.5" hidden="false" customHeight="true" outlineLevel="0" collapsed="false">
      <c r="B695" s="358"/>
      <c r="C695" s="333" t="s">
        <v>2557</v>
      </c>
      <c r="D695" s="333" t="s">
        <v>2468</v>
      </c>
      <c r="E695" s="333"/>
      <c r="F695" s="333"/>
      <c r="G695" s="333"/>
    </row>
    <row r="696" s="148" customFormat="true" ht="25.5" hidden="false" customHeight="true" outlineLevel="0" collapsed="false">
      <c r="B696" s="358"/>
      <c r="C696" s="333" t="s">
        <v>2558</v>
      </c>
      <c r="D696" s="333" t="s">
        <v>2559</v>
      </c>
      <c r="E696" s="333"/>
      <c r="F696" s="333"/>
      <c r="G696" s="333"/>
    </row>
    <row r="697" s="148" customFormat="true" ht="12.75" hidden="false" customHeight="true" outlineLevel="0" collapsed="false">
      <c r="B697" s="358"/>
      <c r="C697" s="333" t="s">
        <v>2559</v>
      </c>
      <c r="D697" s="333" t="s">
        <v>2560</v>
      </c>
      <c r="E697" s="333"/>
      <c r="F697" s="333"/>
      <c r="G697" s="333"/>
    </row>
    <row r="698" s="148" customFormat="true" ht="12.75" hidden="false" customHeight="true" outlineLevel="0" collapsed="false">
      <c r="B698" s="358"/>
      <c r="C698" s="333" t="s">
        <v>2560</v>
      </c>
      <c r="D698" s="333" t="s">
        <v>2483</v>
      </c>
      <c r="E698" s="333"/>
      <c r="F698" s="333"/>
      <c r="G698" s="333"/>
    </row>
    <row r="699" s="148" customFormat="true" ht="12.75" hidden="false" customHeight="true" outlineLevel="0" collapsed="false">
      <c r="B699" s="358"/>
      <c r="C699" s="333" t="s">
        <v>2483</v>
      </c>
      <c r="D699" s="333" t="s">
        <v>2487</v>
      </c>
      <c r="E699" s="333"/>
      <c r="F699" s="333"/>
      <c r="G699" s="333"/>
    </row>
    <row r="700" s="148" customFormat="true" ht="12.75" hidden="false" customHeight="true" outlineLevel="0" collapsed="false">
      <c r="B700" s="358"/>
      <c r="C700" s="333" t="s">
        <v>2487</v>
      </c>
      <c r="D700" s="333" t="s">
        <v>2561</v>
      </c>
      <c r="E700" s="333"/>
      <c r="F700" s="333"/>
      <c r="G700" s="333"/>
    </row>
    <row r="701" s="148" customFormat="true" ht="12.75" hidden="false" customHeight="true" outlineLevel="0" collapsed="false">
      <c r="B701" s="358"/>
      <c r="C701" s="333" t="s">
        <v>2561</v>
      </c>
      <c r="D701" s="333" t="s">
        <v>2562</v>
      </c>
      <c r="E701" s="333"/>
      <c r="F701" s="333"/>
      <c r="G701" s="333"/>
    </row>
    <row r="702" s="148" customFormat="true" ht="12.75" hidden="false" customHeight="true" outlineLevel="0" collapsed="false">
      <c r="B702" s="358"/>
      <c r="C702" s="333" t="s">
        <v>2562</v>
      </c>
      <c r="D702" s="333" t="s">
        <v>2563</v>
      </c>
      <c r="E702" s="333"/>
      <c r="F702" s="333"/>
      <c r="G702" s="333"/>
    </row>
    <row r="703" s="148" customFormat="true" ht="12.75" hidden="false" customHeight="true" outlineLevel="0" collapsed="false">
      <c r="B703" s="358"/>
      <c r="C703" s="333" t="s">
        <v>2563</v>
      </c>
      <c r="D703" s="333" t="s">
        <v>2503</v>
      </c>
      <c r="E703" s="333"/>
      <c r="F703" s="333"/>
      <c r="G703" s="333"/>
    </row>
    <row r="704" s="148" customFormat="true" ht="12.75" hidden="false" customHeight="true" outlineLevel="0" collapsed="false">
      <c r="B704" s="358"/>
      <c r="C704" s="333" t="s">
        <v>2503</v>
      </c>
      <c r="D704" s="333" t="s">
        <v>2507</v>
      </c>
      <c r="E704" s="333"/>
      <c r="F704" s="333"/>
      <c r="G704" s="333"/>
    </row>
    <row r="705" s="148" customFormat="true" ht="12.75" hidden="false" customHeight="true" outlineLevel="0" collapsed="false">
      <c r="B705" s="358"/>
      <c r="C705" s="333" t="s">
        <v>2507</v>
      </c>
      <c r="D705" s="333" t="s">
        <v>2564</v>
      </c>
      <c r="E705" s="333"/>
      <c r="F705" s="333"/>
      <c r="G705" s="333"/>
    </row>
    <row r="706" s="148" customFormat="true" ht="12.75" hidden="false" customHeight="true" outlineLevel="0" collapsed="false">
      <c r="B706" s="358"/>
      <c r="C706" s="333" t="s">
        <v>2564</v>
      </c>
      <c r="D706" s="333" t="s">
        <v>2516</v>
      </c>
      <c r="E706" s="333"/>
      <c r="F706" s="333"/>
      <c r="G706" s="333"/>
    </row>
    <row r="707" s="148" customFormat="true" ht="12.75" hidden="false" customHeight="true" outlineLevel="0" collapsed="false">
      <c r="B707" s="358"/>
      <c r="C707" s="333" t="s">
        <v>2516</v>
      </c>
      <c r="D707" s="333" t="s">
        <v>2520</v>
      </c>
      <c r="E707" s="333"/>
      <c r="F707" s="333"/>
      <c r="G707" s="333"/>
    </row>
    <row r="708" s="148" customFormat="true" ht="12.75" hidden="false" customHeight="true" outlineLevel="0" collapsed="false">
      <c r="B708" s="358"/>
      <c r="C708" s="523" t="s">
        <v>2520</v>
      </c>
      <c r="D708" s="523" t="s">
        <v>2565</v>
      </c>
      <c r="E708" s="523"/>
      <c r="F708" s="523"/>
      <c r="G708" s="523"/>
    </row>
    <row r="710" customFormat="false" ht="13.5" hidden="false" customHeight="false" outlineLevel="0" collapsed="false"/>
    <row r="711" customFormat="false" ht="21" hidden="false" customHeight="true" outlineLevel="0" collapsed="false">
      <c r="B711" s="524" t="s">
        <v>2566</v>
      </c>
      <c r="C711" s="524"/>
      <c r="D711" s="525" t="s">
        <v>2567</v>
      </c>
      <c r="E711" s="525" t="s">
        <v>2568</v>
      </c>
      <c r="F711" s="526" t="s">
        <v>2569</v>
      </c>
      <c r="G711" s="526"/>
    </row>
    <row r="712" customFormat="false" ht="27" hidden="false" customHeight="true" outlineLevel="0" collapsed="false">
      <c r="E712" s="527" t="n">
        <v>1</v>
      </c>
      <c r="F712" s="472" t="s">
        <v>2570</v>
      </c>
      <c r="G712" s="472"/>
    </row>
    <row r="713" customFormat="false" ht="24.75" hidden="false" customHeight="true" outlineLevel="0" collapsed="false">
      <c r="E713" s="472" t="n">
        <v>2</v>
      </c>
      <c r="F713" s="472" t="s">
        <v>2571</v>
      </c>
      <c r="G713" s="472"/>
      <c r="H713" s="467" t="s">
        <v>2572</v>
      </c>
    </row>
    <row r="714" customFormat="false" ht="27.75" hidden="false" customHeight="true" outlineLevel="0" collapsed="false">
      <c r="E714" s="472" t="n">
        <v>3</v>
      </c>
      <c r="F714" s="472" t="s">
        <v>2573</v>
      </c>
      <c r="G714" s="472"/>
    </row>
    <row r="715" customFormat="false" ht="25.5" hidden="false" customHeight="true" outlineLevel="0" collapsed="false">
      <c r="E715" s="472" t="n">
        <v>4</v>
      </c>
      <c r="F715" s="472" t="s">
        <v>2574</v>
      </c>
      <c r="G715" s="472"/>
    </row>
    <row r="716" customFormat="false" ht="25.5" hidden="false" customHeight="true" outlineLevel="0" collapsed="false">
      <c r="E716" s="472" t="n">
        <v>5</v>
      </c>
      <c r="F716" s="472" t="s">
        <v>2573</v>
      </c>
      <c r="G716" s="472"/>
    </row>
    <row r="717" customFormat="false" ht="26.25" hidden="false" customHeight="true" outlineLevel="0" collapsed="false">
      <c r="E717" s="472" t="n">
        <v>6</v>
      </c>
      <c r="F717" s="472" t="s">
        <v>2575</v>
      </c>
      <c r="G717" s="472"/>
    </row>
    <row r="718" customFormat="false" ht="24" hidden="false" customHeight="true" outlineLevel="0" collapsed="false">
      <c r="E718" s="472" t="n">
        <v>7</v>
      </c>
      <c r="F718" s="472" t="s">
        <v>2571</v>
      </c>
      <c r="G718" s="472"/>
    </row>
    <row r="719" customFormat="false" ht="26.25" hidden="false" customHeight="true" outlineLevel="0" collapsed="false">
      <c r="E719" s="472" t="n">
        <v>8</v>
      </c>
      <c r="F719" s="472" t="s">
        <v>2576</v>
      </c>
      <c r="G719" s="472"/>
      <c r="H719" s="467" t="s">
        <v>2572</v>
      </c>
    </row>
    <row r="720" customFormat="false" ht="24.75" hidden="false" customHeight="true" outlineLevel="0" collapsed="false">
      <c r="E720" s="472" t="n">
        <v>9</v>
      </c>
      <c r="F720" s="472" t="s">
        <v>2576</v>
      </c>
      <c r="G720" s="472"/>
    </row>
    <row r="721" customFormat="false" ht="26.25" hidden="false" customHeight="true" outlineLevel="0" collapsed="false">
      <c r="E721" s="472" t="n">
        <v>10</v>
      </c>
      <c r="F721" s="472" t="s">
        <v>2576</v>
      </c>
      <c r="G721" s="472"/>
      <c r="H721" s="467" t="s">
        <v>2572</v>
      </c>
    </row>
    <row r="722" customFormat="false" ht="25.5" hidden="false" customHeight="true" outlineLevel="0" collapsed="false">
      <c r="E722" s="472" t="n">
        <v>11</v>
      </c>
      <c r="F722" s="472" t="s">
        <v>2576</v>
      </c>
      <c r="G722" s="472"/>
    </row>
    <row r="723" customFormat="false" ht="24" hidden="false" customHeight="true" outlineLevel="0" collapsed="false">
      <c r="E723" s="472" t="n">
        <v>12</v>
      </c>
      <c r="F723" s="472" t="s">
        <v>2577</v>
      </c>
      <c r="G723" s="472"/>
    </row>
    <row r="724" customFormat="false" ht="25.5" hidden="false" customHeight="true" outlineLevel="0" collapsed="false">
      <c r="E724" s="472" t="n">
        <v>13</v>
      </c>
      <c r="F724" s="472" t="s">
        <v>2578</v>
      </c>
      <c r="G724" s="472"/>
    </row>
    <row r="725" customFormat="false" ht="25.5" hidden="false" customHeight="true" outlineLevel="0" collapsed="false">
      <c r="E725" s="472" t="n">
        <v>14</v>
      </c>
      <c r="F725" s="472" t="s">
        <v>2579</v>
      </c>
      <c r="G725" s="472"/>
    </row>
    <row r="726" customFormat="false" ht="26.25" hidden="false" customHeight="true" outlineLevel="0" collapsed="false">
      <c r="E726" s="472" t="n">
        <v>15</v>
      </c>
      <c r="F726" s="472" t="s">
        <v>2580</v>
      </c>
      <c r="G726" s="472"/>
    </row>
  </sheetData>
  <mergeCells count="801">
    <mergeCell ref="B3:G3"/>
    <mergeCell ref="B4:G4"/>
    <mergeCell ref="B10:B13"/>
    <mergeCell ref="D10:D13"/>
    <mergeCell ref="E10:E13"/>
    <mergeCell ref="F10:F13"/>
    <mergeCell ref="G10:G13"/>
    <mergeCell ref="B14:B17"/>
    <mergeCell ref="D14:D17"/>
    <mergeCell ref="E14:E17"/>
    <mergeCell ref="F14:F17"/>
    <mergeCell ref="G14:G17"/>
    <mergeCell ref="B18:B21"/>
    <mergeCell ref="D18:D21"/>
    <mergeCell ref="E18:E21"/>
    <mergeCell ref="F18:F21"/>
    <mergeCell ref="G18:G21"/>
    <mergeCell ref="B22:B25"/>
    <mergeCell ref="D22:D25"/>
    <mergeCell ref="E22:E25"/>
    <mergeCell ref="F22:F25"/>
    <mergeCell ref="G22:G25"/>
    <mergeCell ref="B26:B29"/>
    <mergeCell ref="D26:D29"/>
    <mergeCell ref="E26:E29"/>
    <mergeCell ref="F26:F29"/>
    <mergeCell ref="G26:G29"/>
    <mergeCell ref="B30:B33"/>
    <mergeCell ref="D30:D33"/>
    <mergeCell ref="E30:E33"/>
    <mergeCell ref="F30:F33"/>
    <mergeCell ref="G30:G33"/>
    <mergeCell ref="B34:B37"/>
    <mergeCell ref="D34:D37"/>
    <mergeCell ref="E34:E37"/>
    <mergeCell ref="F34:F37"/>
    <mergeCell ref="G34:G37"/>
    <mergeCell ref="B43:B46"/>
    <mergeCell ref="D43:D46"/>
    <mergeCell ref="E43:E46"/>
    <mergeCell ref="F43:F46"/>
    <mergeCell ref="G43:G46"/>
    <mergeCell ref="B47:B50"/>
    <mergeCell ref="D47:D50"/>
    <mergeCell ref="E47:E50"/>
    <mergeCell ref="F47:F50"/>
    <mergeCell ref="G47:G50"/>
    <mergeCell ref="B51:B54"/>
    <mergeCell ref="D51:D54"/>
    <mergeCell ref="E51:E54"/>
    <mergeCell ref="F51:F54"/>
    <mergeCell ref="G51:G54"/>
    <mergeCell ref="B55:B58"/>
    <mergeCell ref="D55:D58"/>
    <mergeCell ref="E55:E58"/>
    <mergeCell ref="F55:F58"/>
    <mergeCell ref="G55:G58"/>
    <mergeCell ref="B59:B62"/>
    <mergeCell ref="D59:D62"/>
    <mergeCell ref="E59:E62"/>
    <mergeCell ref="F59:F62"/>
    <mergeCell ref="G59:G62"/>
    <mergeCell ref="B63:B66"/>
    <mergeCell ref="D63:D66"/>
    <mergeCell ref="E63:E66"/>
    <mergeCell ref="F63:F66"/>
    <mergeCell ref="G63:G66"/>
    <mergeCell ref="B72:B75"/>
    <mergeCell ref="D72:D75"/>
    <mergeCell ref="E72:E75"/>
    <mergeCell ref="F72:F75"/>
    <mergeCell ref="G72:G75"/>
    <mergeCell ref="B76:B79"/>
    <mergeCell ref="D76:D79"/>
    <mergeCell ref="E76:E79"/>
    <mergeCell ref="F76:F79"/>
    <mergeCell ref="G76:G79"/>
    <mergeCell ref="B80:B83"/>
    <mergeCell ref="D80:D83"/>
    <mergeCell ref="E80:E83"/>
    <mergeCell ref="F80:F83"/>
    <mergeCell ref="G80:G83"/>
    <mergeCell ref="B84:B87"/>
    <mergeCell ref="D84:D87"/>
    <mergeCell ref="E84:E87"/>
    <mergeCell ref="F84:F87"/>
    <mergeCell ref="G84:G87"/>
    <mergeCell ref="B88:B91"/>
    <mergeCell ref="D88:D91"/>
    <mergeCell ref="E88:E91"/>
    <mergeCell ref="F88:F91"/>
    <mergeCell ref="G88:G91"/>
    <mergeCell ref="B92:B95"/>
    <mergeCell ref="D92:D95"/>
    <mergeCell ref="E92:E95"/>
    <mergeCell ref="F92:F95"/>
    <mergeCell ref="G92:G95"/>
    <mergeCell ref="B101:B104"/>
    <mergeCell ref="D101:D104"/>
    <mergeCell ref="E101:E104"/>
    <mergeCell ref="F101:F104"/>
    <mergeCell ref="G101:G104"/>
    <mergeCell ref="B105:B108"/>
    <mergeCell ref="D105:D108"/>
    <mergeCell ref="E105:E108"/>
    <mergeCell ref="F105:F108"/>
    <mergeCell ref="G105:G108"/>
    <mergeCell ref="B109:B112"/>
    <mergeCell ref="D109:D112"/>
    <mergeCell ref="E109:E112"/>
    <mergeCell ref="F109:F112"/>
    <mergeCell ref="G109:G112"/>
    <mergeCell ref="B113:B116"/>
    <mergeCell ref="D113:D116"/>
    <mergeCell ref="E113:E116"/>
    <mergeCell ref="F113:F116"/>
    <mergeCell ref="G113:G116"/>
    <mergeCell ref="B117:B120"/>
    <mergeCell ref="D117:D120"/>
    <mergeCell ref="E117:E120"/>
    <mergeCell ref="F117:F120"/>
    <mergeCell ref="G117:G120"/>
    <mergeCell ref="B121:B124"/>
    <mergeCell ref="D121:D124"/>
    <mergeCell ref="E121:E124"/>
    <mergeCell ref="F121:F124"/>
    <mergeCell ref="G121:G124"/>
    <mergeCell ref="B130:B133"/>
    <mergeCell ref="D130:D133"/>
    <mergeCell ref="E130:E133"/>
    <mergeCell ref="F130:F133"/>
    <mergeCell ref="G130:G133"/>
    <mergeCell ref="B134:B137"/>
    <mergeCell ref="D134:D137"/>
    <mergeCell ref="E134:E137"/>
    <mergeCell ref="F134:F137"/>
    <mergeCell ref="G134:G137"/>
    <mergeCell ref="B138:B141"/>
    <mergeCell ref="D138:D141"/>
    <mergeCell ref="E138:E141"/>
    <mergeCell ref="F138:F141"/>
    <mergeCell ref="G138:G141"/>
    <mergeCell ref="B142:B145"/>
    <mergeCell ref="D142:D145"/>
    <mergeCell ref="E142:E145"/>
    <mergeCell ref="F142:F145"/>
    <mergeCell ref="G142:G145"/>
    <mergeCell ref="B146:B149"/>
    <mergeCell ref="D146:D149"/>
    <mergeCell ref="E146:E149"/>
    <mergeCell ref="F146:F149"/>
    <mergeCell ref="G146:G149"/>
    <mergeCell ref="B150:B153"/>
    <mergeCell ref="D150:D153"/>
    <mergeCell ref="E150:E153"/>
    <mergeCell ref="F150:F153"/>
    <mergeCell ref="G150:G153"/>
    <mergeCell ref="B159:B162"/>
    <mergeCell ref="D159:D162"/>
    <mergeCell ref="E159:E162"/>
    <mergeCell ref="F159:F162"/>
    <mergeCell ref="G159:G162"/>
    <mergeCell ref="B163:B166"/>
    <mergeCell ref="D163:D166"/>
    <mergeCell ref="E163:E166"/>
    <mergeCell ref="F163:F166"/>
    <mergeCell ref="G163:G166"/>
    <mergeCell ref="B167:B170"/>
    <mergeCell ref="D167:D170"/>
    <mergeCell ref="E167:E170"/>
    <mergeCell ref="F167:F170"/>
    <mergeCell ref="G167:G170"/>
    <mergeCell ref="B171:B174"/>
    <mergeCell ref="D171:D174"/>
    <mergeCell ref="E171:E174"/>
    <mergeCell ref="F171:F174"/>
    <mergeCell ref="G171:G174"/>
    <mergeCell ref="B175:B178"/>
    <mergeCell ref="D175:D178"/>
    <mergeCell ref="E175:E178"/>
    <mergeCell ref="F175:F178"/>
    <mergeCell ref="G175:G178"/>
    <mergeCell ref="B179:B182"/>
    <mergeCell ref="D179:D182"/>
    <mergeCell ref="E179:E182"/>
    <mergeCell ref="F179:F182"/>
    <mergeCell ref="G179:G182"/>
    <mergeCell ref="B188:B191"/>
    <mergeCell ref="D188:D191"/>
    <mergeCell ref="E188:E191"/>
    <mergeCell ref="F188:F191"/>
    <mergeCell ref="G188:G191"/>
    <mergeCell ref="H188:H191"/>
    <mergeCell ref="B192:B195"/>
    <mergeCell ref="D192:D195"/>
    <mergeCell ref="E192:E195"/>
    <mergeCell ref="F192:F195"/>
    <mergeCell ref="G192:G195"/>
    <mergeCell ref="H192:H195"/>
    <mergeCell ref="B196:B199"/>
    <mergeCell ref="D196:D199"/>
    <mergeCell ref="E196:E199"/>
    <mergeCell ref="F196:F199"/>
    <mergeCell ref="G196:G199"/>
    <mergeCell ref="H196:H199"/>
    <mergeCell ref="B200:B203"/>
    <mergeCell ref="D200:D203"/>
    <mergeCell ref="E200:E203"/>
    <mergeCell ref="F200:F203"/>
    <mergeCell ref="G200:G203"/>
    <mergeCell ref="H200:H203"/>
    <mergeCell ref="B204:B207"/>
    <mergeCell ref="D204:D207"/>
    <mergeCell ref="E204:E207"/>
    <mergeCell ref="F204:F207"/>
    <mergeCell ref="G204:G207"/>
    <mergeCell ref="H204:H207"/>
    <mergeCell ref="B208:B211"/>
    <mergeCell ref="D208:D211"/>
    <mergeCell ref="E208:E211"/>
    <mergeCell ref="F208:F211"/>
    <mergeCell ref="G208:G211"/>
    <mergeCell ref="H208:H211"/>
    <mergeCell ref="B212:B215"/>
    <mergeCell ref="D212:D215"/>
    <mergeCell ref="E212:E215"/>
    <mergeCell ref="F212:F215"/>
    <mergeCell ref="G212:G215"/>
    <mergeCell ref="H212:H215"/>
    <mergeCell ref="B216:B219"/>
    <mergeCell ref="D216:D219"/>
    <mergeCell ref="E216:E219"/>
    <mergeCell ref="F216:F219"/>
    <mergeCell ref="G216:G219"/>
    <mergeCell ref="H216:H219"/>
    <mergeCell ref="B220:B223"/>
    <mergeCell ref="D220:D223"/>
    <mergeCell ref="E220:E223"/>
    <mergeCell ref="F220:F223"/>
    <mergeCell ref="G220:G223"/>
    <mergeCell ref="H220:H223"/>
    <mergeCell ref="B229:B232"/>
    <mergeCell ref="D229:D232"/>
    <mergeCell ref="E229:E232"/>
    <mergeCell ref="F229:F232"/>
    <mergeCell ref="G229:G232"/>
    <mergeCell ref="B233:B236"/>
    <mergeCell ref="D233:D236"/>
    <mergeCell ref="E233:E236"/>
    <mergeCell ref="F233:F236"/>
    <mergeCell ref="G233:G236"/>
    <mergeCell ref="B237:B240"/>
    <mergeCell ref="D237:D240"/>
    <mergeCell ref="E237:E240"/>
    <mergeCell ref="F237:F240"/>
    <mergeCell ref="G237:G240"/>
    <mergeCell ref="B241:B244"/>
    <mergeCell ref="D241:D244"/>
    <mergeCell ref="E241:E244"/>
    <mergeCell ref="F241:F244"/>
    <mergeCell ref="G241:G244"/>
    <mergeCell ref="B245:B248"/>
    <mergeCell ref="D245:D248"/>
    <mergeCell ref="E245:E248"/>
    <mergeCell ref="F245:F248"/>
    <mergeCell ref="G245:G248"/>
    <mergeCell ref="B249:B252"/>
    <mergeCell ref="D249:D252"/>
    <mergeCell ref="E249:E252"/>
    <mergeCell ref="F249:F252"/>
    <mergeCell ref="G249:G252"/>
    <mergeCell ref="B253:B256"/>
    <mergeCell ref="D253:D256"/>
    <mergeCell ref="E253:E256"/>
    <mergeCell ref="F253:F256"/>
    <mergeCell ref="G253:G256"/>
    <mergeCell ref="B257:B260"/>
    <mergeCell ref="D257:D260"/>
    <mergeCell ref="E257:E260"/>
    <mergeCell ref="F257:F260"/>
    <mergeCell ref="G257:G260"/>
    <mergeCell ref="B261:B264"/>
    <mergeCell ref="D261:D264"/>
    <mergeCell ref="E261:E264"/>
    <mergeCell ref="F261:F264"/>
    <mergeCell ref="G261:G264"/>
    <mergeCell ref="B270:B273"/>
    <mergeCell ref="D270:D273"/>
    <mergeCell ref="E270:E273"/>
    <mergeCell ref="F270:F273"/>
    <mergeCell ref="G270:G273"/>
    <mergeCell ref="H270:H273"/>
    <mergeCell ref="B274:B277"/>
    <mergeCell ref="D274:D277"/>
    <mergeCell ref="E274:E277"/>
    <mergeCell ref="F274:F277"/>
    <mergeCell ref="G274:G277"/>
    <mergeCell ref="H274:H277"/>
    <mergeCell ref="B278:B281"/>
    <mergeCell ref="D278:D281"/>
    <mergeCell ref="E278:E281"/>
    <mergeCell ref="F278:F281"/>
    <mergeCell ref="G278:G281"/>
    <mergeCell ref="H278:H281"/>
    <mergeCell ref="B282:B285"/>
    <mergeCell ref="D282:D285"/>
    <mergeCell ref="E282:E285"/>
    <mergeCell ref="F282:F285"/>
    <mergeCell ref="G282:G285"/>
    <mergeCell ref="H282:H285"/>
    <mergeCell ref="B286:B289"/>
    <mergeCell ref="D286:D289"/>
    <mergeCell ref="E286:E289"/>
    <mergeCell ref="F286:F289"/>
    <mergeCell ref="G286:G289"/>
    <mergeCell ref="H286:H289"/>
    <mergeCell ref="B290:B293"/>
    <mergeCell ref="D290:D293"/>
    <mergeCell ref="E290:E293"/>
    <mergeCell ref="F290:F293"/>
    <mergeCell ref="G290:G293"/>
    <mergeCell ref="H290:H293"/>
    <mergeCell ref="B294:B297"/>
    <mergeCell ref="D294:D297"/>
    <mergeCell ref="E294:E297"/>
    <mergeCell ref="F294:F297"/>
    <mergeCell ref="G294:G297"/>
    <mergeCell ref="H294:H297"/>
    <mergeCell ref="B298:B301"/>
    <mergeCell ref="D298:D301"/>
    <mergeCell ref="E298:E301"/>
    <mergeCell ref="F298:F301"/>
    <mergeCell ref="G298:G301"/>
    <mergeCell ref="H298:H301"/>
    <mergeCell ref="B302:B305"/>
    <mergeCell ref="D302:D305"/>
    <mergeCell ref="E302:E305"/>
    <mergeCell ref="F302:F305"/>
    <mergeCell ref="G302:G305"/>
    <mergeCell ref="H302:H305"/>
    <mergeCell ref="B306:B309"/>
    <mergeCell ref="D306:D309"/>
    <mergeCell ref="E306:E309"/>
    <mergeCell ref="F306:F309"/>
    <mergeCell ref="G306:G309"/>
    <mergeCell ref="H306:H309"/>
    <mergeCell ref="B310:B313"/>
    <mergeCell ref="D310:D313"/>
    <mergeCell ref="E310:E313"/>
    <mergeCell ref="F310:F313"/>
    <mergeCell ref="G310:G313"/>
    <mergeCell ref="H310:H313"/>
    <mergeCell ref="B314:B317"/>
    <mergeCell ref="D314:D317"/>
    <mergeCell ref="E314:E317"/>
    <mergeCell ref="F314:F317"/>
    <mergeCell ref="G314:G317"/>
    <mergeCell ref="H314:H317"/>
    <mergeCell ref="B318:B321"/>
    <mergeCell ref="D318:D321"/>
    <mergeCell ref="E318:E321"/>
    <mergeCell ref="F318:F321"/>
    <mergeCell ref="G318:G321"/>
    <mergeCell ref="H318:H321"/>
    <mergeCell ref="B322:B325"/>
    <mergeCell ref="D322:D325"/>
    <mergeCell ref="E322:E325"/>
    <mergeCell ref="F322:F325"/>
    <mergeCell ref="G322:G325"/>
    <mergeCell ref="H322:H325"/>
    <mergeCell ref="B326:B329"/>
    <mergeCell ref="D326:D329"/>
    <mergeCell ref="E326:E329"/>
    <mergeCell ref="F326:F329"/>
    <mergeCell ref="G326:G329"/>
    <mergeCell ref="H326:H329"/>
    <mergeCell ref="B330:B333"/>
    <mergeCell ref="D330:D333"/>
    <mergeCell ref="E330:E333"/>
    <mergeCell ref="F330:F333"/>
    <mergeCell ref="G330:G333"/>
    <mergeCell ref="H330:H333"/>
    <mergeCell ref="B334:B337"/>
    <mergeCell ref="D334:D337"/>
    <mergeCell ref="E334:E337"/>
    <mergeCell ref="F334:F337"/>
    <mergeCell ref="G334:G337"/>
    <mergeCell ref="H334:H337"/>
    <mergeCell ref="B338:B341"/>
    <mergeCell ref="D338:D341"/>
    <mergeCell ref="E338:E341"/>
    <mergeCell ref="F338:F341"/>
    <mergeCell ref="G338:G341"/>
    <mergeCell ref="B342:B345"/>
    <mergeCell ref="D342:D345"/>
    <mergeCell ref="E342:E345"/>
    <mergeCell ref="F342:F345"/>
    <mergeCell ref="G342:G345"/>
    <mergeCell ref="B346:B349"/>
    <mergeCell ref="D346:D349"/>
    <mergeCell ref="E346:E349"/>
    <mergeCell ref="F346:F349"/>
    <mergeCell ref="G346:G349"/>
    <mergeCell ref="B350:B353"/>
    <mergeCell ref="D350:D353"/>
    <mergeCell ref="E350:E353"/>
    <mergeCell ref="F350:F353"/>
    <mergeCell ref="G350:G353"/>
    <mergeCell ref="B354:B357"/>
    <mergeCell ref="D354:D357"/>
    <mergeCell ref="E354:E357"/>
    <mergeCell ref="F354:F357"/>
    <mergeCell ref="G354:G357"/>
    <mergeCell ref="B358:B361"/>
    <mergeCell ref="D358:D361"/>
    <mergeCell ref="E358:E361"/>
    <mergeCell ref="F358:F361"/>
    <mergeCell ref="G358:G361"/>
    <mergeCell ref="B367:B370"/>
    <mergeCell ref="D367:D370"/>
    <mergeCell ref="E367:E370"/>
    <mergeCell ref="F367:F370"/>
    <mergeCell ref="G367:G370"/>
    <mergeCell ref="B371:B374"/>
    <mergeCell ref="D371:D374"/>
    <mergeCell ref="E371:E374"/>
    <mergeCell ref="F371:F374"/>
    <mergeCell ref="G371:G374"/>
    <mergeCell ref="B375:B378"/>
    <mergeCell ref="D375:D378"/>
    <mergeCell ref="E375:E378"/>
    <mergeCell ref="F375:F378"/>
    <mergeCell ref="G375:G378"/>
    <mergeCell ref="B379:B382"/>
    <mergeCell ref="D379:D382"/>
    <mergeCell ref="E379:E382"/>
    <mergeCell ref="F379:F382"/>
    <mergeCell ref="G379:G382"/>
    <mergeCell ref="B383:B386"/>
    <mergeCell ref="D383:D386"/>
    <mergeCell ref="E383:E386"/>
    <mergeCell ref="F383:F386"/>
    <mergeCell ref="G383:G386"/>
    <mergeCell ref="B387:B390"/>
    <mergeCell ref="D387:D390"/>
    <mergeCell ref="E387:E390"/>
    <mergeCell ref="F387:F390"/>
    <mergeCell ref="G387:G390"/>
    <mergeCell ref="B391:B394"/>
    <mergeCell ref="D391:D394"/>
    <mergeCell ref="E391:E394"/>
    <mergeCell ref="F391:F394"/>
    <mergeCell ref="G391:G394"/>
    <mergeCell ref="B395:B398"/>
    <mergeCell ref="D395:D398"/>
    <mergeCell ref="E395:E398"/>
    <mergeCell ref="F395:F398"/>
    <mergeCell ref="G395:G398"/>
    <mergeCell ref="B399:B402"/>
    <mergeCell ref="D399:D402"/>
    <mergeCell ref="E399:E402"/>
    <mergeCell ref="F399:F402"/>
    <mergeCell ref="G399:G402"/>
    <mergeCell ref="B408:B411"/>
    <mergeCell ref="D408:D411"/>
    <mergeCell ref="E408:E411"/>
    <mergeCell ref="F408:F411"/>
    <mergeCell ref="G408:G411"/>
    <mergeCell ref="B412:B415"/>
    <mergeCell ref="D412:D415"/>
    <mergeCell ref="E412:E415"/>
    <mergeCell ref="F412:F415"/>
    <mergeCell ref="G412:G415"/>
    <mergeCell ref="B416:B419"/>
    <mergeCell ref="D416:D419"/>
    <mergeCell ref="E416:E419"/>
    <mergeCell ref="F416:F419"/>
    <mergeCell ref="G416:G419"/>
    <mergeCell ref="B420:B423"/>
    <mergeCell ref="D420:D423"/>
    <mergeCell ref="E420:E423"/>
    <mergeCell ref="F420:F423"/>
    <mergeCell ref="G420:G423"/>
    <mergeCell ref="B424:B427"/>
    <mergeCell ref="D424:D427"/>
    <mergeCell ref="E424:E427"/>
    <mergeCell ref="F424:F427"/>
    <mergeCell ref="G424:G427"/>
    <mergeCell ref="B428:B431"/>
    <mergeCell ref="D428:D431"/>
    <mergeCell ref="E428:E431"/>
    <mergeCell ref="F428:F431"/>
    <mergeCell ref="G428:G431"/>
    <mergeCell ref="B432:B435"/>
    <mergeCell ref="D432:D435"/>
    <mergeCell ref="E432:E435"/>
    <mergeCell ref="F432:F435"/>
    <mergeCell ref="G432:G435"/>
    <mergeCell ref="B436:B439"/>
    <mergeCell ref="D436:D439"/>
    <mergeCell ref="E436:E439"/>
    <mergeCell ref="F436:F439"/>
    <mergeCell ref="G436:G439"/>
    <mergeCell ref="B440:B443"/>
    <mergeCell ref="D440:D443"/>
    <mergeCell ref="E440:E443"/>
    <mergeCell ref="F440:F443"/>
    <mergeCell ref="G440:G443"/>
    <mergeCell ref="B444:B447"/>
    <mergeCell ref="D444:D447"/>
    <mergeCell ref="E444:E447"/>
    <mergeCell ref="F444:F447"/>
    <mergeCell ref="G444:G447"/>
    <mergeCell ref="B448:B451"/>
    <mergeCell ref="D448:D451"/>
    <mergeCell ref="E448:E451"/>
    <mergeCell ref="F448:F451"/>
    <mergeCell ref="G448:G451"/>
    <mergeCell ref="B452:B455"/>
    <mergeCell ref="D452:D455"/>
    <mergeCell ref="E452:E455"/>
    <mergeCell ref="F452:F455"/>
    <mergeCell ref="G452:G455"/>
    <mergeCell ref="B456:B459"/>
    <mergeCell ref="D456:D459"/>
    <mergeCell ref="E456:E459"/>
    <mergeCell ref="F456:F459"/>
    <mergeCell ref="G456:G459"/>
    <mergeCell ref="B465:B468"/>
    <mergeCell ref="D465:D468"/>
    <mergeCell ref="E465:E468"/>
    <mergeCell ref="F465:F468"/>
    <mergeCell ref="G465:G468"/>
    <mergeCell ref="B469:B472"/>
    <mergeCell ref="D469:D472"/>
    <mergeCell ref="E469:E472"/>
    <mergeCell ref="F469:F472"/>
    <mergeCell ref="G469:G472"/>
    <mergeCell ref="B473:B476"/>
    <mergeCell ref="D473:D476"/>
    <mergeCell ref="E473:E476"/>
    <mergeCell ref="F473:F476"/>
    <mergeCell ref="G473:G476"/>
    <mergeCell ref="B482:B485"/>
    <mergeCell ref="D482:D485"/>
    <mergeCell ref="E482:E485"/>
    <mergeCell ref="F482:F485"/>
    <mergeCell ref="G482:G485"/>
    <mergeCell ref="B486:B489"/>
    <mergeCell ref="D486:D489"/>
    <mergeCell ref="E486:E489"/>
    <mergeCell ref="F486:F489"/>
    <mergeCell ref="G486:G489"/>
    <mergeCell ref="B490:B493"/>
    <mergeCell ref="D490:D493"/>
    <mergeCell ref="E490:E493"/>
    <mergeCell ref="F490:F493"/>
    <mergeCell ref="G490:G493"/>
    <mergeCell ref="B494:B497"/>
    <mergeCell ref="D494:D497"/>
    <mergeCell ref="E494:E497"/>
    <mergeCell ref="F494:F497"/>
    <mergeCell ref="G494:G497"/>
    <mergeCell ref="B498:B501"/>
    <mergeCell ref="D498:D501"/>
    <mergeCell ref="E498:E501"/>
    <mergeCell ref="F498:F501"/>
    <mergeCell ref="G498:G501"/>
    <mergeCell ref="B502:B505"/>
    <mergeCell ref="D502:D505"/>
    <mergeCell ref="E502:E505"/>
    <mergeCell ref="F502:F505"/>
    <mergeCell ref="G502:G505"/>
    <mergeCell ref="B506:B509"/>
    <mergeCell ref="D506:D509"/>
    <mergeCell ref="E506:E509"/>
    <mergeCell ref="F506:F509"/>
    <mergeCell ref="G506:G509"/>
    <mergeCell ref="B510:B513"/>
    <mergeCell ref="D510:D513"/>
    <mergeCell ref="E510:E513"/>
    <mergeCell ref="F510:F513"/>
    <mergeCell ref="G510:G513"/>
    <mergeCell ref="B519:B522"/>
    <mergeCell ref="D519:D522"/>
    <mergeCell ref="E519:E522"/>
    <mergeCell ref="F519:F522"/>
    <mergeCell ref="G519:G522"/>
    <mergeCell ref="B523:B526"/>
    <mergeCell ref="D523:D526"/>
    <mergeCell ref="E523:E526"/>
    <mergeCell ref="F523:F526"/>
    <mergeCell ref="G523:G526"/>
    <mergeCell ref="B527:B530"/>
    <mergeCell ref="D527:D530"/>
    <mergeCell ref="E527:E530"/>
    <mergeCell ref="F527:F530"/>
    <mergeCell ref="G527:G530"/>
    <mergeCell ref="B531:B534"/>
    <mergeCell ref="D531:D534"/>
    <mergeCell ref="E531:E534"/>
    <mergeCell ref="F531:F534"/>
    <mergeCell ref="G531:G534"/>
    <mergeCell ref="B535:B538"/>
    <mergeCell ref="D535:D538"/>
    <mergeCell ref="E535:E538"/>
    <mergeCell ref="F535:F538"/>
    <mergeCell ref="G535:G538"/>
    <mergeCell ref="B539:B542"/>
    <mergeCell ref="D539:D542"/>
    <mergeCell ref="E539:E542"/>
    <mergeCell ref="F539:F542"/>
    <mergeCell ref="G539:G542"/>
    <mergeCell ref="B543:B546"/>
    <mergeCell ref="D543:D546"/>
    <mergeCell ref="E543:E546"/>
    <mergeCell ref="F543:F546"/>
    <mergeCell ref="G543:G546"/>
    <mergeCell ref="B547:B550"/>
    <mergeCell ref="D547:D550"/>
    <mergeCell ref="E547:E550"/>
    <mergeCell ref="F547:F550"/>
    <mergeCell ref="G547:G550"/>
    <mergeCell ref="B551:B554"/>
    <mergeCell ref="D551:D554"/>
    <mergeCell ref="E551:E554"/>
    <mergeCell ref="F551:F554"/>
    <mergeCell ref="G551:G554"/>
    <mergeCell ref="B560:B563"/>
    <mergeCell ref="D560:D563"/>
    <mergeCell ref="E560:E563"/>
    <mergeCell ref="F560:F563"/>
    <mergeCell ref="G560:G563"/>
    <mergeCell ref="B564:B567"/>
    <mergeCell ref="D564:D567"/>
    <mergeCell ref="E564:E567"/>
    <mergeCell ref="F564:F567"/>
    <mergeCell ref="G564:G567"/>
    <mergeCell ref="B568:B571"/>
    <mergeCell ref="D568:D571"/>
    <mergeCell ref="E568:E571"/>
    <mergeCell ref="F568:F571"/>
    <mergeCell ref="G568:G571"/>
    <mergeCell ref="B572:B575"/>
    <mergeCell ref="D572:D575"/>
    <mergeCell ref="E572:E575"/>
    <mergeCell ref="F572:F575"/>
    <mergeCell ref="G572:G575"/>
    <mergeCell ref="B576:B579"/>
    <mergeCell ref="D576:D579"/>
    <mergeCell ref="E576:E579"/>
    <mergeCell ref="F576:F579"/>
    <mergeCell ref="G576:G579"/>
    <mergeCell ref="B585:B588"/>
    <mergeCell ref="D585:D588"/>
    <mergeCell ref="E585:E588"/>
    <mergeCell ref="F585:F588"/>
    <mergeCell ref="G585:G588"/>
    <mergeCell ref="B589:B592"/>
    <mergeCell ref="D589:D592"/>
    <mergeCell ref="E589:E592"/>
    <mergeCell ref="F589:F592"/>
    <mergeCell ref="G589:G592"/>
    <mergeCell ref="B593:B596"/>
    <mergeCell ref="D593:D596"/>
    <mergeCell ref="E593:E596"/>
    <mergeCell ref="F593:F596"/>
    <mergeCell ref="G593:G596"/>
    <mergeCell ref="B597:B600"/>
    <mergeCell ref="D597:D600"/>
    <mergeCell ref="E597:E600"/>
    <mergeCell ref="F597:F600"/>
    <mergeCell ref="G597:G600"/>
    <mergeCell ref="B606:B609"/>
    <mergeCell ref="D606:D609"/>
    <mergeCell ref="E606:E609"/>
    <mergeCell ref="F606:F609"/>
    <mergeCell ref="G606:G609"/>
    <mergeCell ref="H606:H609"/>
    <mergeCell ref="B610:B613"/>
    <mergeCell ref="D610:D613"/>
    <mergeCell ref="E610:E613"/>
    <mergeCell ref="F610:F613"/>
    <mergeCell ref="G610:G613"/>
    <mergeCell ref="H610:H613"/>
    <mergeCell ref="B614:B617"/>
    <mergeCell ref="D614:D617"/>
    <mergeCell ref="E614:E617"/>
    <mergeCell ref="F614:F617"/>
    <mergeCell ref="G614:G617"/>
    <mergeCell ref="H614:H617"/>
    <mergeCell ref="B618:B621"/>
    <mergeCell ref="D618:D621"/>
    <mergeCell ref="E618:E621"/>
    <mergeCell ref="F618:F621"/>
    <mergeCell ref="G618:G621"/>
    <mergeCell ref="H618:H621"/>
    <mergeCell ref="B622:B625"/>
    <mergeCell ref="D622:D625"/>
    <mergeCell ref="E622:E625"/>
    <mergeCell ref="F622:F625"/>
    <mergeCell ref="G622:G625"/>
    <mergeCell ref="H622:H625"/>
    <mergeCell ref="B626:B629"/>
    <mergeCell ref="D626:D629"/>
    <mergeCell ref="E626:E629"/>
    <mergeCell ref="F626:F629"/>
    <mergeCell ref="G626:G629"/>
    <mergeCell ref="H626:H629"/>
    <mergeCell ref="B630:B633"/>
    <mergeCell ref="D630:D633"/>
    <mergeCell ref="E630:E633"/>
    <mergeCell ref="F630:F633"/>
    <mergeCell ref="G630:G633"/>
    <mergeCell ref="H630:H633"/>
    <mergeCell ref="B634:B637"/>
    <mergeCell ref="D634:D637"/>
    <mergeCell ref="E634:E637"/>
    <mergeCell ref="F634:F637"/>
    <mergeCell ref="G634:G637"/>
    <mergeCell ref="H634:H637"/>
    <mergeCell ref="B638:B641"/>
    <mergeCell ref="D638:D641"/>
    <mergeCell ref="E638:E641"/>
    <mergeCell ref="F638:F641"/>
    <mergeCell ref="G638:G641"/>
    <mergeCell ref="H638:H641"/>
    <mergeCell ref="B642:B645"/>
    <mergeCell ref="D642:D645"/>
    <mergeCell ref="E642:E645"/>
    <mergeCell ref="F642:F645"/>
    <mergeCell ref="G642:G645"/>
    <mergeCell ref="H642:H645"/>
    <mergeCell ref="B646:B649"/>
    <mergeCell ref="D646:D649"/>
    <mergeCell ref="E646:E649"/>
    <mergeCell ref="F646:F649"/>
    <mergeCell ref="G646:G649"/>
    <mergeCell ref="B650:B653"/>
    <mergeCell ref="D650:D653"/>
    <mergeCell ref="E650:E653"/>
    <mergeCell ref="F650:F653"/>
    <mergeCell ref="G650:G653"/>
    <mergeCell ref="H650:H653"/>
    <mergeCell ref="B654:B655"/>
    <mergeCell ref="D654:D655"/>
    <mergeCell ref="E654:E655"/>
    <mergeCell ref="F654:F655"/>
    <mergeCell ref="G654:G655"/>
    <mergeCell ref="H654:H655"/>
    <mergeCell ref="B656:B657"/>
    <mergeCell ref="D656:D657"/>
    <mergeCell ref="E656:E657"/>
    <mergeCell ref="F656:F657"/>
    <mergeCell ref="G656:G657"/>
    <mergeCell ref="H656:H657"/>
    <mergeCell ref="B658:B659"/>
    <mergeCell ref="D658:D659"/>
    <mergeCell ref="E658:E659"/>
    <mergeCell ref="F658:F659"/>
    <mergeCell ref="G658:G659"/>
    <mergeCell ref="H658:H659"/>
    <mergeCell ref="B662:G662"/>
    <mergeCell ref="B663:G663"/>
    <mergeCell ref="B677:G677"/>
    <mergeCell ref="B684:G684"/>
    <mergeCell ref="B686:G686"/>
    <mergeCell ref="C690:G690"/>
    <mergeCell ref="C692:G692"/>
    <mergeCell ref="D694:G694"/>
    <mergeCell ref="D695:G695"/>
    <mergeCell ref="D696:G696"/>
    <mergeCell ref="D697:G697"/>
    <mergeCell ref="D698:G698"/>
    <mergeCell ref="D699:G699"/>
    <mergeCell ref="D700:G700"/>
    <mergeCell ref="D701:G701"/>
    <mergeCell ref="D702:G702"/>
    <mergeCell ref="D703:G703"/>
    <mergeCell ref="D704:G704"/>
    <mergeCell ref="D705:G705"/>
    <mergeCell ref="D706:G706"/>
    <mergeCell ref="D707:G707"/>
    <mergeCell ref="D708:G708"/>
    <mergeCell ref="B711:C711"/>
    <mergeCell ref="F711:G711"/>
    <mergeCell ref="F712:G712"/>
    <mergeCell ref="F713:G713"/>
    <mergeCell ref="F714:G714"/>
    <mergeCell ref="F715:G715"/>
    <mergeCell ref="F716:G716"/>
    <mergeCell ref="F717:G717"/>
    <mergeCell ref="F718:G718"/>
    <mergeCell ref="F719:G719"/>
    <mergeCell ref="F720:G720"/>
    <mergeCell ref="F721:G721"/>
    <mergeCell ref="F722:G722"/>
    <mergeCell ref="F723:G723"/>
    <mergeCell ref="F724:G724"/>
    <mergeCell ref="F725:G725"/>
    <mergeCell ref="F726:G726"/>
  </mergeCells>
  <hyperlinks>
    <hyperlink ref="B1" location="Index!A1" display="Назад"/>
    <hyperlink ref="C18" location="16!A1" display="The Grail"/>
    <hyperlink ref="C448" location="49!A1" display="Orb of Vulnerability"/>
    <hyperlink ref="C610" location="51!A1" display="Cloak of the Undead King"/>
    <hyperlink ref="C634" location="63!A1" display="Admiral's Ha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false" hidden="false" outlineLevel="0" max="2" min="1" style="30" width="9.14"/>
    <col collapsed="false" customWidth="true" hidden="false" outlineLevel="0" max="3" min="3" style="30" width="22.7"/>
    <col collapsed="false" customWidth="true" hidden="false" outlineLevel="0" max="4" min="4" style="30" width="30.56"/>
    <col collapsed="false" customWidth="true" hidden="false" outlineLevel="0" max="5" min="5" style="30" width="58.71"/>
    <col collapsed="false" customWidth="false" hidden="false" outlineLevel="0" max="257" min="6"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14</v>
      </c>
      <c r="C3" s="128"/>
      <c r="D3" s="128"/>
      <c r="E3" s="128"/>
    </row>
    <row r="4" customFormat="false" ht="5.1" hidden="false" customHeight="true" outlineLevel="0" collapsed="false"/>
    <row r="5" s="528" customFormat="true" ht="30" hidden="false" customHeight="true" outlineLevel="0" collapsed="false">
      <c r="B5" s="529" t="s">
        <v>2581</v>
      </c>
      <c r="C5" s="529"/>
    </row>
    <row r="6" customFormat="false" ht="51" hidden="false" customHeight="true" outlineLevel="0" collapsed="false">
      <c r="B6" s="340" t="s">
        <v>2582</v>
      </c>
      <c r="C6" s="340"/>
      <c r="D6" s="340"/>
      <c r="E6" s="340"/>
    </row>
    <row r="7" customFormat="false" ht="13.5" hidden="false" customHeight="false" outlineLevel="0" collapsed="false"/>
    <row r="8" customFormat="false" ht="31.5" hidden="false" customHeight="true" outlineLevel="0" collapsed="false">
      <c r="C8" s="434" t="s">
        <v>2583</v>
      </c>
      <c r="D8" s="435" t="s">
        <v>2584</v>
      </c>
      <c r="E8" s="436" t="s">
        <v>559</v>
      </c>
    </row>
    <row r="9" customFormat="false" ht="12.75" hidden="false" customHeight="false" outlineLevel="0" collapsed="false">
      <c r="C9" s="530" t="s">
        <v>1231</v>
      </c>
      <c r="D9" s="531" t="s">
        <v>2585</v>
      </c>
      <c r="E9" s="532" t="s">
        <v>2586</v>
      </c>
    </row>
    <row r="10" customFormat="false" ht="12.75" hidden="false" customHeight="false" outlineLevel="0" collapsed="false">
      <c r="C10" s="533" t="s">
        <v>2587</v>
      </c>
      <c r="D10" s="534" t="s">
        <v>2588</v>
      </c>
      <c r="E10" s="535" t="s">
        <v>2589</v>
      </c>
    </row>
    <row r="11" customFormat="false" ht="25.5" hidden="false" customHeight="false" outlineLevel="0" collapsed="false">
      <c r="C11" s="533" t="s">
        <v>1782</v>
      </c>
      <c r="D11" s="534" t="s">
        <v>2590</v>
      </c>
      <c r="E11" s="535" t="s">
        <v>2591</v>
      </c>
    </row>
    <row r="12" customFormat="false" ht="25.5" hidden="false" customHeight="false" outlineLevel="0" collapsed="false">
      <c r="C12" s="533" t="s">
        <v>368</v>
      </c>
      <c r="D12" s="534" t="s">
        <v>2592</v>
      </c>
      <c r="E12" s="535" t="s">
        <v>2593</v>
      </c>
    </row>
    <row r="13" customFormat="false" ht="25.5" hidden="false" customHeight="false" outlineLevel="0" collapsed="false">
      <c r="C13" s="533" t="s">
        <v>1787</v>
      </c>
      <c r="D13" s="534" t="s">
        <v>2594</v>
      </c>
      <c r="E13" s="535" t="s">
        <v>2595</v>
      </c>
    </row>
    <row r="14" customFormat="false" ht="25.5" hidden="false" customHeight="false" outlineLevel="0" collapsed="false">
      <c r="C14" s="533" t="s">
        <v>1785</v>
      </c>
      <c r="D14" s="534" t="s">
        <v>2596</v>
      </c>
      <c r="E14" s="535" t="s">
        <v>2597</v>
      </c>
    </row>
    <row r="15" customFormat="false" ht="25.5" hidden="false" customHeight="false" outlineLevel="0" collapsed="false">
      <c r="C15" s="533" t="s">
        <v>1790</v>
      </c>
      <c r="D15" s="534" t="s">
        <v>2598</v>
      </c>
      <c r="E15" s="535" t="s">
        <v>2599</v>
      </c>
    </row>
    <row r="16" customFormat="false" ht="25.5" hidden="false" customHeight="false" outlineLevel="0" collapsed="false">
      <c r="C16" s="533" t="s">
        <v>1789</v>
      </c>
      <c r="D16" s="534" t="s">
        <v>2600</v>
      </c>
      <c r="E16" s="535" t="s">
        <v>2601</v>
      </c>
    </row>
    <row r="17" customFormat="false" ht="51.75" hidden="false" customHeight="false" outlineLevel="0" collapsed="false">
      <c r="C17" s="536" t="s">
        <v>1635</v>
      </c>
      <c r="D17" s="537" t="s">
        <v>2602</v>
      </c>
      <c r="E17" s="538" t="s">
        <v>2603</v>
      </c>
    </row>
    <row r="19" customFormat="false" ht="12.75" hidden="false" customHeight="false" outlineLevel="0" collapsed="false">
      <c r="B19" s="300" t="s">
        <v>2604</v>
      </c>
    </row>
    <row r="20" customFormat="false" ht="5.1" hidden="false" customHeight="true" outlineLevel="0" collapsed="false"/>
    <row r="21" customFormat="false" ht="51" hidden="false" customHeight="true" outlineLevel="0" collapsed="false">
      <c r="B21" s="340" t="s">
        <v>2605</v>
      </c>
      <c r="C21" s="340"/>
      <c r="D21" s="340"/>
      <c r="E21" s="340"/>
    </row>
    <row r="22" customFormat="false" ht="26.25" hidden="false" customHeight="true" outlineLevel="0" collapsed="false">
      <c r="B22" s="350" t="s">
        <v>2606</v>
      </c>
      <c r="C22" s="350"/>
      <c r="D22" s="350"/>
      <c r="E22" s="350"/>
    </row>
    <row r="24" customFormat="false" ht="12.75" hidden="false" customHeight="false" outlineLevel="0" collapsed="false">
      <c r="B24" s="300" t="s">
        <v>2607</v>
      </c>
    </row>
    <row r="25" customFormat="false" ht="5.1" hidden="false" customHeight="true" outlineLevel="0" collapsed="false">
      <c r="B25" s="300"/>
    </row>
    <row r="26" customFormat="false" ht="66.75" hidden="false" customHeight="true" outlineLevel="0" collapsed="false">
      <c r="B26" s="340" t="s">
        <v>2608</v>
      </c>
      <c r="C26" s="340"/>
      <c r="D26" s="340"/>
      <c r="E26" s="340"/>
    </row>
    <row r="27" customFormat="false" ht="41.25" hidden="false" customHeight="true" outlineLevel="0" collapsed="false">
      <c r="B27" s="350" t="s">
        <v>2609</v>
      </c>
      <c r="C27" s="350"/>
      <c r="D27" s="350"/>
      <c r="E27" s="350"/>
    </row>
    <row r="29" customFormat="false" ht="12.75" hidden="false" customHeight="false" outlineLevel="0" collapsed="false">
      <c r="B29" s="300" t="s">
        <v>2610</v>
      </c>
    </row>
    <row r="30" customFormat="false" ht="78.75" hidden="false" customHeight="true" outlineLevel="0" collapsed="false">
      <c r="B30" s="340" t="s">
        <v>2611</v>
      </c>
      <c r="C30" s="340"/>
      <c r="D30" s="340"/>
      <c r="E30" s="340"/>
    </row>
    <row r="31" customFormat="false" ht="27" hidden="false" customHeight="true" outlineLevel="0" collapsed="false">
      <c r="B31" s="340" t="s">
        <v>2612</v>
      </c>
      <c r="C31" s="340"/>
      <c r="D31" s="340"/>
      <c r="E31" s="340"/>
    </row>
    <row r="32" customFormat="false" ht="29.25" hidden="false" customHeight="true" outlineLevel="0" collapsed="false">
      <c r="B32" s="350" t="s">
        <v>2613</v>
      </c>
      <c r="C32" s="350"/>
      <c r="D32" s="350"/>
      <c r="E32" s="350"/>
    </row>
  </sheetData>
  <mergeCells count="10">
    <mergeCell ref="B3:E3"/>
    <mergeCell ref="B5:C5"/>
    <mergeCell ref="B6:E6"/>
    <mergeCell ref="B21:E21"/>
    <mergeCell ref="B22:E22"/>
    <mergeCell ref="B26:E26"/>
    <mergeCell ref="B27:E27"/>
    <mergeCell ref="B30:E30"/>
    <mergeCell ref="B31:E31"/>
    <mergeCell ref="B32:E3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1.41"/>
    <col collapsed="false" customWidth="true" hidden="false" outlineLevel="0" max="2" min="2" style="30" width="30.13"/>
    <col collapsed="false" customWidth="true" hidden="false" outlineLevel="0" max="3" min="3" style="539" width="1.99"/>
    <col collapsed="false" customWidth="true" hidden="false" outlineLevel="0" max="4" min="4" style="30" width="12.28"/>
    <col collapsed="false" customWidth="true" hidden="false" outlineLevel="0" max="5" min="5" style="30" width="93.56"/>
    <col collapsed="false" customWidth="false" hidden="false" outlineLevel="0" max="257" min="6" style="30" width="9.14"/>
  </cols>
  <sheetData>
    <row r="1" customFormat="false" ht="12.75" hidden="false" customHeight="false" outlineLevel="0" collapsed="false">
      <c r="B1" s="35" t="s">
        <v>203</v>
      </c>
      <c r="C1" s="540"/>
      <c r="D1" s="31"/>
    </row>
    <row r="2" customFormat="false" ht="5.1" hidden="false" customHeight="true" outlineLevel="0" collapsed="false"/>
    <row r="3" customFormat="false" ht="12.75" hidden="false" customHeight="false" outlineLevel="0" collapsed="false">
      <c r="B3" s="128" t="s">
        <v>71</v>
      </c>
      <c r="C3" s="128"/>
      <c r="D3" s="128"/>
      <c r="E3" s="128"/>
    </row>
    <row r="4" customFormat="false" ht="4.5" hidden="false" customHeight="true" outlineLevel="0" collapsed="false"/>
    <row r="5" customFormat="false" ht="12" hidden="false" customHeight="true" outlineLevel="0" collapsed="false">
      <c r="B5" s="124" t="s">
        <v>2614</v>
      </c>
      <c r="C5" s="124"/>
      <c r="D5" s="124"/>
      <c r="E5" s="124"/>
    </row>
    <row r="6" customFormat="false" ht="5.1" hidden="false" customHeight="true" outlineLevel="0" collapsed="false">
      <c r="B6" s="541"/>
      <c r="C6" s="542"/>
      <c r="D6" s="541"/>
      <c r="E6" s="541"/>
    </row>
    <row r="7" s="543" customFormat="true" ht="32.25" hidden="false" customHeight="true" outlineLevel="0" collapsed="false">
      <c r="B7" s="130" t="s">
        <v>2615</v>
      </c>
      <c r="C7" s="544" t="s">
        <v>2616</v>
      </c>
      <c r="D7" s="130" t="s">
        <v>1231</v>
      </c>
      <c r="E7" s="130" t="s">
        <v>2617</v>
      </c>
    </row>
    <row r="8" s="31" customFormat="true" ht="11.25" hidden="false" customHeight="true" outlineLevel="0" collapsed="false">
      <c r="B8" s="545"/>
      <c r="C8" s="546"/>
      <c r="D8" s="545"/>
      <c r="E8" s="545"/>
    </row>
    <row r="9" customFormat="false" ht="12.75" hidden="false" customHeight="true" outlineLevel="0" collapsed="false">
      <c r="B9" s="137" t="s">
        <v>1932</v>
      </c>
      <c r="C9" s="547"/>
      <c r="D9" s="137" t="s">
        <v>2618</v>
      </c>
      <c r="E9" s="137" t="s">
        <v>226</v>
      </c>
    </row>
    <row r="10" customFormat="false" ht="12.75" hidden="false" customHeight="false" outlineLevel="0" collapsed="false">
      <c r="B10" s="137" t="s">
        <v>1933</v>
      </c>
      <c r="C10" s="547"/>
      <c r="D10" s="137" t="s">
        <v>2618</v>
      </c>
      <c r="E10" s="137" t="s">
        <v>2619</v>
      </c>
    </row>
    <row r="11" customFormat="false" ht="12.75" hidden="false" customHeight="false" outlineLevel="0" collapsed="false">
      <c r="B11" s="137" t="s">
        <v>2620</v>
      </c>
      <c r="C11" s="547" t="s">
        <v>2621</v>
      </c>
      <c r="D11" s="137" t="s">
        <v>2618</v>
      </c>
      <c r="E11" s="137" t="s">
        <v>2622</v>
      </c>
    </row>
    <row r="12" customFormat="false" ht="12.75" hidden="false" customHeight="false" outlineLevel="0" collapsed="false">
      <c r="B12" s="137" t="s">
        <v>2623</v>
      </c>
      <c r="C12" s="547" t="s">
        <v>2621</v>
      </c>
      <c r="D12" s="137" t="s">
        <v>2618</v>
      </c>
      <c r="E12" s="137" t="s">
        <v>2624</v>
      </c>
    </row>
    <row r="13" customFormat="false" ht="12.75" hidden="false" customHeight="false" outlineLevel="0" collapsed="false">
      <c r="B13" s="137" t="s">
        <v>1896</v>
      </c>
      <c r="C13" s="547"/>
      <c r="D13" s="137" t="s">
        <v>2618</v>
      </c>
      <c r="E13" s="137" t="s">
        <v>2625</v>
      </c>
    </row>
    <row r="14" customFormat="false" ht="12.75" hidden="false" customHeight="false" outlineLevel="0" collapsed="false">
      <c r="B14" s="137" t="s">
        <v>2626</v>
      </c>
      <c r="C14" s="547"/>
      <c r="D14" s="137" t="s">
        <v>2618</v>
      </c>
      <c r="E14" s="137" t="s">
        <v>2627</v>
      </c>
    </row>
    <row r="15" customFormat="false" ht="12.75" hidden="false" customHeight="false" outlineLevel="0" collapsed="false">
      <c r="B15" s="137" t="s">
        <v>1889</v>
      </c>
      <c r="C15" s="547"/>
      <c r="D15" s="137" t="s">
        <v>2618</v>
      </c>
      <c r="E15" s="137" t="s">
        <v>226</v>
      </c>
    </row>
    <row r="16" customFormat="false" ht="12.75" hidden="false" customHeight="false" outlineLevel="0" collapsed="false">
      <c r="B16" s="137" t="s">
        <v>1875</v>
      </c>
      <c r="C16" s="547"/>
      <c r="D16" s="137" t="s">
        <v>2618</v>
      </c>
      <c r="E16" s="137" t="s">
        <v>2628</v>
      </c>
    </row>
    <row r="17" customFormat="false" ht="12.75" hidden="false" customHeight="false" outlineLevel="0" collapsed="false">
      <c r="B17" s="137" t="s">
        <v>1881</v>
      </c>
      <c r="C17" s="547" t="s">
        <v>2621</v>
      </c>
      <c r="D17" s="137" t="s">
        <v>2618</v>
      </c>
      <c r="E17" s="137" t="s">
        <v>2622</v>
      </c>
    </row>
    <row r="18" customFormat="false" ht="25.5" hidden="false" customHeight="false" outlineLevel="0" collapsed="false">
      <c r="B18" s="137" t="s">
        <v>1870</v>
      </c>
      <c r="C18" s="547" t="s">
        <v>2621</v>
      </c>
      <c r="D18" s="137" t="s">
        <v>2618</v>
      </c>
      <c r="E18" s="137" t="s">
        <v>2629</v>
      </c>
    </row>
    <row r="19" customFormat="false" ht="25.5" hidden="false" customHeight="false" outlineLevel="0" collapsed="false">
      <c r="B19" s="137" t="s">
        <v>1842</v>
      </c>
      <c r="C19" s="547"/>
      <c r="D19" s="137" t="s">
        <v>2618</v>
      </c>
      <c r="E19" s="137" t="s">
        <v>2630</v>
      </c>
    </row>
    <row r="20" customFormat="false" ht="25.5" hidden="false" customHeight="false" outlineLevel="0" collapsed="false">
      <c r="B20" s="137" t="s">
        <v>1837</v>
      </c>
      <c r="C20" s="547"/>
      <c r="D20" s="137" t="s">
        <v>2618</v>
      </c>
      <c r="E20" s="137" t="s">
        <v>2630</v>
      </c>
    </row>
    <row r="21" customFormat="false" ht="25.5" hidden="false" customHeight="false" outlineLevel="0" collapsed="false">
      <c r="B21" s="137" t="s">
        <v>1827</v>
      </c>
      <c r="C21" s="547"/>
      <c r="D21" s="137" t="s">
        <v>2618</v>
      </c>
      <c r="E21" s="137" t="s">
        <v>2631</v>
      </c>
    </row>
    <row r="22" customFormat="false" ht="38.25" hidden="false" customHeight="false" outlineLevel="0" collapsed="false">
      <c r="B22" s="137" t="s">
        <v>1818</v>
      </c>
      <c r="C22" s="547"/>
      <c r="D22" s="137" t="s">
        <v>2618</v>
      </c>
      <c r="E22" s="137" t="s">
        <v>2632</v>
      </c>
    </row>
    <row r="23" customFormat="false" ht="12.75" hidden="false" customHeight="false" outlineLevel="0" collapsed="false">
      <c r="B23" s="137" t="s">
        <v>1934</v>
      </c>
      <c r="C23" s="547"/>
      <c r="D23" s="137" t="s">
        <v>2633</v>
      </c>
      <c r="E23" s="137" t="s">
        <v>226</v>
      </c>
    </row>
    <row r="24" customFormat="false" ht="12.75" hidden="false" customHeight="false" outlineLevel="0" collapsed="false">
      <c r="B24" s="137" t="s">
        <v>2634</v>
      </c>
      <c r="C24" s="547"/>
      <c r="D24" s="137" t="s">
        <v>2633</v>
      </c>
      <c r="E24" s="137" t="s">
        <v>226</v>
      </c>
    </row>
    <row r="25" customFormat="false" ht="12.75" hidden="false" customHeight="false" outlineLevel="0" collapsed="false">
      <c r="B25" s="137" t="s">
        <v>1923</v>
      </c>
      <c r="C25" s="547"/>
      <c r="D25" s="137" t="s">
        <v>2633</v>
      </c>
      <c r="E25" s="137" t="s">
        <v>2635</v>
      </c>
    </row>
    <row r="26" customFormat="false" ht="12.75" hidden="false" customHeight="false" outlineLevel="0" collapsed="false">
      <c r="B26" s="137" t="s">
        <v>1913</v>
      </c>
      <c r="C26" s="547"/>
      <c r="D26" s="137" t="s">
        <v>2633</v>
      </c>
      <c r="E26" s="137" t="s">
        <v>2636</v>
      </c>
    </row>
    <row r="27" customFormat="false" ht="12.75" hidden="false" customHeight="false" outlineLevel="0" collapsed="false">
      <c r="B27" s="137" t="s">
        <v>2637</v>
      </c>
      <c r="C27" s="547" t="s">
        <v>2621</v>
      </c>
      <c r="D27" s="137" t="s">
        <v>2633</v>
      </c>
      <c r="E27" s="137" t="s">
        <v>2638</v>
      </c>
    </row>
    <row r="28" customFormat="false" ht="12.75" hidden="false" customHeight="false" outlineLevel="0" collapsed="false">
      <c r="B28" s="137" t="s">
        <v>2639</v>
      </c>
      <c r="C28" s="547" t="s">
        <v>2621</v>
      </c>
      <c r="D28" s="137" t="s">
        <v>2633</v>
      </c>
      <c r="E28" s="137" t="s">
        <v>2624</v>
      </c>
    </row>
    <row r="29" customFormat="false" ht="25.5" hidden="false" customHeight="false" outlineLevel="0" collapsed="false">
      <c r="B29" s="137" t="s">
        <v>1882</v>
      </c>
      <c r="C29" s="547"/>
      <c r="D29" s="137" t="s">
        <v>2633</v>
      </c>
      <c r="E29" s="137" t="s">
        <v>2640</v>
      </c>
    </row>
    <row r="30" customFormat="false" ht="25.5" hidden="false" customHeight="false" outlineLevel="0" collapsed="false">
      <c r="B30" s="137" t="s">
        <v>2641</v>
      </c>
      <c r="C30" s="547"/>
      <c r="D30" s="137" t="s">
        <v>2633</v>
      </c>
      <c r="E30" s="137" t="s">
        <v>2640</v>
      </c>
    </row>
    <row r="31" customFormat="false" ht="30.75" hidden="false" customHeight="true" outlineLevel="0" collapsed="false">
      <c r="B31" s="137" t="s">
        <v>2642</v>
      </c>
      <c r="C31" s="547"/>
      <c r="D31" s="137" t="s">
        <v>2633</v>
      </c>
      <c r="E31" s="137" t="s">
        <v>2643</v>
      </c>
    </row>
    <row r="32" customFormat="false" ht="36.75" hidden="false" customHeight="true" outlineLevel="0" collapsed="false">
      <c r="B32" s="137" t="s">
        <v>2644</v>
      </c>
      <c r="C32" s="547"/>
      <c r="D32" s="137" t="s">
        <v>2633</v>
      </c>
      <c r="E32" s="137"/>
    </row>
    <row r="33" customFormat="false" ht="25.5" hidden="false" customHeight="false" outlineLevel="0" collapsed="false">
      <c r="B33" s="137" t="s">
        <v>1844</v>
      </c>
      <c r="C33" s="547"/>
      <c r="D33" s="137" t="s">
        <v>2633</v>
      </c>
      <c r="E33" s="137" t="s">
        <v>2645</v>
      </c>
    </row>
    <row r="34" customFormat="false" ht="25.5" hidden="false" customHeight="false" outlineLevel="0" collapsed="false">
      <c r="B34" s="137" t="s">
        <v>2646</v>
      </c>
      <c r="C34" s="547"/>
      <c r="D34" s="137" t="s">
        <v>2633</v>
      </c>
      <c r="E34" s="137" t="s">
        <v>2645</v>
      </c>
    </row>
    <row r="35" customFormat="false" ht="25.5" hidden="false" customHeight="false" outlineLevel="0" collapsed="false">
      <c r="B35" s="137" t="s">
        <v>2647</v>
      </c>
      <c r="C35" s="547"/>
      <c r="D35" s="137" t="s">
        <v>2633</v>
      </c>
      <c r="E35" s="137" t="s">
        <v>2648</v>
      </c>
    </row>
    <row r="36" customFormat="false" ht="25.5" hidden="false" customHeight="false" outlineLevel="0" collapsed="false">
      <c r="B36" s="137" t="s">
        <v>2649</v>
      </c>
      <c r="C36" s="547"/>
      <c r="D36" s="137" t="s">
        <v>2633</v>
      </c>
      <c r="E36" s="137" t="s">
        <v>2650</v>
      </c>
    </row>
    <row r="37" customFormat="false" ht="12.75" hidden="false" customHeight="false" outlineLevel="0" collapsed="false">
      <c r="B37" s="137" t="s">
        <v>1940</v>
      </c>
      <c r="C37" s="547"/>
      <c r="D37" s="137" t="s">
        <v>2651</v>
      </c>
      <c r="E37" s="137" t="s">
        <v>226</v>
      </c>
    </row>
    <row r="38" customFormat="false" ht="12.75" hidden="false" customHeight="false" outlineLevel="0" collapsed="false">
      <c r="B38" s="137" t="s">
        <v>2652</v>
      </c>
      <c r="C38" s="547" t="s">
        <v>2621</v>
      </c>
      <c r="D38" s="137" t="s">
        <v>2651</v>
      </c>
      <c r="E38" s="137" t="s">
        <v>2653</v>
      </c>
    </row>
    <row r="39" customFormat="false" ht="36.75" hidden="false" customHeight="true" outlineLevel="0" collapsed="false">
      <c r="B39" s="137" t="s">
        <v>2654</v>
      </c>
      <c r="C39" s="547"/>
      <c r="D39" s="137" t="s">
        <v>2651</v>
      </c>
      <c r="E39" s="137" t="s">
        <v>2655</v>
      </c>
    </row>
    <row r="40" customFormat="false" ht="20.1" hidden="false" customHeight="true" outlineLevel="0" collapsed="false">
      <c r="B40" s="137" t="s">
        <v>2656</v>
      </c>
      <c r="C40" s="547"/>
      <c r="D40" s="137" t="s">
        <v>2651</v>
      </c>
      <c r="E40" s="137"/>
    </row>
    <row r="41" customFormat="false" ht="12.75" hidden="false" customHeight="false" outlineLevel="0" collapsed="false">
      <c r="B41" s="137" t="s">
        <v>2657</v>
      </c>
      <c r="C41" s="547"/>
      <c r="D41" s="137" t="s">
        <v>2651</v>
      </c>
      <c r="E41" s="137" t="s">
        <v>2658</v>
      </c>
    </row>
    <row r="42" customFormat="false" ht="12.75" hidden="false" customHeight="false" outlineLevel="0" collapsed="false">
      <c r="B42" s="137" t="s">
        <v>2659</v>
      </c>
      <c r="C42" s="547"/>
      <c r="D42" s="137" t="s">
        <v>2651</v>
      </c>
      <c r="E42" s="137" t="s">
        <v>2660</v>
      </c>
    </row>
    <row r="43" customFormat="false" ht="38.25" hidden="false" customHeight="false" outlineLevel="0" collapsed="false">
      <c r="B43" s="137" t="s">
        <v>335</v>
      </c>
      <c r="C43" s="547" t="s">
        <v>2621</v>
      </c>
      <c r="D43" s="137" t="s">
        <v>2651</v>
      </c>
      <c r="E43" s="137" t="s">
        <v>2661</v>
      </c>
    </row>
    <row r="44" customFormat="false" ht="51" hidden="false" customHeight="false" outlineLevel="0" collapsed="false">
      <c r="B44" s="137" t="s">
        <v>2662</v>
      </c>
      <c r="C44" s="547" t="s">
        <v>2621</v>
      </c>
      <c r="D44" s="137" t="s">
        <v>2651</v>
      </c>
      <c r="E44" s="137" t="s">
        <v>2663</v>
      </c>
    </row>
    <row r="45" customFormat="false" ht="12.75" hidden="false" customHeight="false" outlineLevel="0" collapsed="false">
      <c r="B45" s="137" t="s">
        <v>1862</v>
      </c>
      <c r="C45" s="547"/>
      <c r="D45" s="137" t="s">
        <v>2651</v>
      </c>
      <c r="E45" s="137" t="s">
        <v>2664</v>
      </c>
    </row>
    <row r="46" customFormat="false" ht="38.25" hidden="false" customHeight="false" outlineLevel="0" collapsed="false">
      <c r="B46" s="137" t="s">
        <v>2665</v>
      </c>
      <c r="C46" s="547"/>
      <c r="D46" s="137" t="s">
        <v>2651</v>
      </c>
      <c r="E46" s="137" t="s">
        <v>2666</v>
      </c>
    </row>
    <row r="47" customFormat="false" ht="12.75" hidden="false" customHeight="false" outlineLevel="0" collapsed="false">
      <c r="B47" s="137" t="s">
        <v>1840</v>
      </c>
      <c r="C47" s="547"/>
      <c r="D47" s="137" t="s">
        <v>2651</v>
      </c>
      <c r="E47" s="137" t="s">
        <v>2667</v>
      </c>
    </row>
    <row r="48" customFormat="false" ht="12.75" hidden="false" customHeight="false" outlineLevel="0" collapsed="false">
      <c r="B48" s="137" t="s">
        <v>2668</v>
      </c>
      <c r="C48" s="547"/>
      <c r="D48" s="137" t="s">
        <v>2651</v>
      </c>
      <c r="E48" s="137" t="s">
        <v>2667</v>
      </c>
    </row>
    <row r="49" customFormat="false" ht="25.5" hidden="false" customHeight="false" outlineLevel="0" collapsed="false">
      <c r="B49" s="137" t="s">
        <v>1833</v>
      </c>
      <c r="C49" s="547"/>
      <c r="D49" s="137" t="s">
        <v>2651</v>
      </c>
      <c r="E49" s="137" t="s">
        <v>2669</v>
      </c>
    </row>
    <row r="50" customFormat="false" ht="38.25" hidden="false" customHeight="false" outlineLevel="0" collapsed="false">
      <c r="B50" s="137" t="s">
        <v>1821</v>
      </c>
      <c r="C50" s="547" t="s">
        <v>2621</v>
      </c>
      <c r="D50" s="137" t="s">
        <v>2651</v>
      </c>
      <c r="E50" s="137" t="s">
        <v>2670</v>
      </c>
    </row>
    <row r="51" customFormat="false" ht="25.5" hidden="false" customHeight="false" outlineLevel="0" collapsed="false">
      <c r="B51" s="137" t="s">
        <v>1944</v>
      </c>
      <c r="C51" s="547"/>
      <c r="D51" s="137" t="s">
        <v>2671</v>
      </c>
      <c r="E51" s="137" t="s">
        <v>2672</v>
      </c>
    </row>
    <row r="52" customFormat="false" ht="25.5" hidden="false" customHeight="false" outlineLevel="0" collapsed="false">
      <c r="B52" s="137" t="s">
        <v>2673</v>
      </c>
      <c r="C52" s="547"/>
      <c r="D52" s="137" t="s">
        <v>2671</v>
      </c>
      <c r="E52" s="137" t="s">
        <v>2672</v>
      </c>
    </row>
    <row r="53" customFormat="false" ht="25.5" hidden="false" customHeight="false" outlineLevel="0" collapsed="false">
      <c r="B53" s="137" t="s">
        <v>2674</v>
      </c>
      <c r="C53" s="547"/>
      <c r="D53" s="137" t="s">
        <v>2671</v>
      </c>
      <c r="E53" s="137" t="s">
        <v>2672</v>
      </c>
    </row>
    <row r="54" customFormat="false" ht="25.5" hidden="false" customHeight="false" outlineLevel="0" collapsed="false">
      <c r="B54" s="137" t="s">
        <v>1925</v>
      </c>
      <c r="C54" s="547"/>
      <c r="D54" s="137" t="s">
        <v>2671</v>
      </c>
      <c r="E54" s="137" t="s">
        <v>2675</v>
      </c>
    </row>
    <row r="55" customFormat="false" ht="30.75" hidden="false" customHeight="true" outlineLevel="0" collapsed="false">
      <c r="B55" s="137" t="s">
        <v>1909</v>
      </c>
      <c r="C55" s="547"/>
      <c r="D55" s="137" t="s">
        <v>2671</v>
      </c>
      <c r="E55" s="137" t="s">
        <v>2676</v>
      </c>
    </row>
    <row r="56" customFormat="false" ht="38.25" hidden="false" customHeight="false" outlineLevel="0" collapsed="false">
      <c r="B56" s="137" t="s">
        <v>1904</v>
      </c>
      <c r="C56" s="547"/>
      <c r="D56" s="137" t="s">
        <v>2671</v>
      </c>
      <c r="E56" s="137" t="s">
        <v>2677</v>
      </c>
    </row>
    <row r="57" customFormat="false" ht="25.5" hidden="false" customHeight="false" outlineLevel="0" collapsed="false">
      <c r="B57" s="137" t="s">
        <v>1879</v>
      </c>
      <c r="C57" s="547"/>
      <c r="D57" s="137" t="s">
        <v>2671</v>
      </c>
      <c r="E57" s="137" t="s">
        <v>2678</v>
      </c>
    </row>
    <row r="58" customFormat="false" ht="38.25" hidden="false" customHeight="false" outlineLevel="0" collapsed="false">
      <c r="B58" s="137" t="s">
        <v>2679</v>
      </c>
      <c r="C58" s="547"/>
      <c r="D58" s="137" t="s">
        <v>2671</v>
      </c>
      <c r="E58" s="137" t="s">
        <v>2680</v>
      </c>
    </row>
    <row r="59" customFormat="false" ht="51" hidden="false" customHeight="false" outlineLevel="0" collapsed="false">
      <c r="B59" s="137" t="s">
        <v>1864</v>
      </c>
      <c r="C59" s="547" t="s">
        <v>2621</v>
      </c>
      <c r="D59" s="137" t="s">
        <v>2671</v>
      </c>
      <c r="E59" s="137" t="s">
        <v>2681</v>
      </c>
    </row>
    <row r="60" customFormat="false" ht="51" hidden="false" customHeight="false" outlineLevel="0" collapsed="false">
      <c r="B60" s="137" t="s">
        <v>2682</v>
      </c>
      <c r="C60" s="547" t="s">
        <v>2621</v>
      </c>
      <c r="D60" s="137" t="s">
        <v>2671</v>
      </c>
      <c r="E60" s="137" t="s">
        <v>2683</v>
      </c>
    </row>
    <row r="61" customFormat="false" ht="25.5" hidden="false" customHeight="false" outlineLevel="0" collapsed="false">
      <c r="B61" s="137" t="s">
        <v>2684</v>
      </c>
      <c r="C61" s="547"/>
      <c r="D61" s="137" t="s">
        <v>2671</v>
      </c>
      <c r="E61" s="137" t="s">
        <v>2685</v>
      </c>
    </row>
    <row r="62" customFormat="false" ht="38.25" hidden="false" customHeight="false" outlineLevel="0" collapsed="false">
      <c r="B62" s="137" t="s">
        <v>2686</v>
      </c>
      <c r="C62" s="547"/>
      <c r="D62" s="137" t="s">
        <v>2671</v>
      </c>
      <c r="E62" s="137" t="s">
        <v>2687</v>
      </c>
    </row>
    <row r="63" customFormat="false" ht="25.5" hidden="false" customHeight="false" outlineLevel="0" collapsed="false">
      <c r="B63" s="137" t="s">
        <v>2688</v>
      </c>
      <c r="C63" s="547"/>
      <c r="D63" s="137" t="s">
        <v>2671</v>
      </c>
      <c r="E63" s="137" t="s">
        <v>2689</v>
      </c>
    </row>
    <row r="64" customFormat="false" ht="51" hidden="false" customHeight="false" outlineLevel="0" collapsed="false">
      <c r="B64" s="137" t="s">
        <v>2690</v>
      </c>
      <c r="C64" s="547"/>
      <c r="D64" s="137" t="s">
        <v>2671</v>
      </c>
      <c r="E64" s="137" t="s">
        <v>2691</v>
      </c>
    </row>
    <row r="65" customFormat="false" ht="12.75" hidden="false" customHeight="false" outlineLevel="0" collapsed="false">
      <c r="B65" s="137" t="s">
        <v>1945</v>
      </c>
      <c r="C65" s="547"/>
      <c r="D65" s="137" t="s">
        <v>2692</v>
      </c>
      <c r="E65" s="137" t="s">
        <v>2693</v>
      </c>
    </row>
    <row r="66" customFormat="false" ht="12.75" hidden="false" customHeight="false" outlineLevel="0" collapsed="false">
      <c r="B66" s="137" t="s">
        <v>2694</v>
      </c>
      <c r="C66" s="547"/>
      <c r="D66" s="137" t="s">
        <v>2692</v>
      </c>
      <c r="E66" s="137" t="s">
        <v>2693</v>
      </c>
    </row>
    <row r="67" customFormat="false" ht="12.75" hidden="false" customHeight="false" outlineLevel="0" collapsed="false">
      <c r="B67" s="137" t="s">
        <v>1926</v>
      </c>
      <c r="C67" s="547"/>
      <c r="D67" s="137" t="s">
        <v>2692</v>
      </c>
      <c r="E67" s="137" t="s">
        <v>2695</v>
      </c>
    </row>
    <row r="68" customFormat="false" ht="12.75" hidden="false" customHeight="false" outlineLevel="0" collapsed="false">
      <c r="B68" s="137" t="s">
        <v>2696</v>
      </c>
      <c r="C68" s="547"/>
      <c r="D68" s="137" t="s">
        <v>2692</v>
      </c>
      <c r="E68" s="137" t="s">
        <v>2697</v>
      </c>
    </row>
    <row r="69" customFormat="false" ht="12.75" hidden="false" customHeight="false" outlineLevel="0" collapsed="false">
      <c r="B69" s="137" t="s">
        <v>2698</v>
      </c>
      <c r="C69" s="547" t="s">
        <v>2621</v>
      </c>
      <c r="D69" s="137" t="s">
        <v>2692</v>
      </c>
      <c r="E69" s="137" t="s">
        <v>2699</v>
      </c>
    </row>
    <row r="70" customFormat="false" ht="12.75" hidden="false" customHeight="false" outlineLevel="0" collapsed="false">
      <c r="B70" s="137" t="s">
        <v>2700</v>
      </c>
      <c r="C70" s="547" t="s">
        <v>2621</v>
      </c>
      <c r="D70" s="137" t="s">
        <v>2692</v>
      </c>
      <c r="E70" s="137" t="s">
        <v>2701</v>
      </c>
    </row>
    <row r="71" customFormat="false" ht="75.75" hidden="false" customHeight="true" outlineLevel="0" collapsed="false">
      <c r="B71" s="137" t="s">
        <v>1885</v>
      </c>
      <c r="C71" s="547" t="s">
        <v>2621</v>
      </c>
      <c r="D71" s="137" t="s">
        <v>2692</v>
      </c>
      <c r="E71" s="137" t="s">
        <v>2702</v>
      </c>
    </row>
    <row r="72" customFormat="false" ht="73.5" hidden="false" customHeight="true" outlineLevel="0" collapsed="false">
      <c r="B72" s="137" t="s">
        <v>2703</v>
      </c>
      <c r="C72" s="547" t="s">
        <v>2621</v>
      </c>
      <c r="D72" s="137" t="s">
        <v>2692</v>
      </c>
      <c r="E72" s="137" t="s">
        <v>2704</v>
      </c>
    </row>
    <row r="73" customFormat="false" ht="12.75" hidden="false" customHeight="false" outlineLevel="0" collapsed="false">
      <c r="B73" s="137" t="s">
        <v>1866</v>
      </c>
      <c r="C73" s="547"/>
      <c r="D73" s="137" t="s">
        <v>2692</v>
      </c>
      <c r="E73" s="137" t="s">
        <v>2705</v>
      </c>
    </row>
    <row r="74" customFormat="false" ht="12.75" hidden="false" customHeight="false" outlineLevel="0" collapsed="false">
      <c r="B74" s="137" t="s">
        <v>2706</v>
      </c>
      <c r="C74" s="547"/>
      <c r="D74" s="137" t="s">
        <v>2692</v>
      </c>
      <c r="E74" s="137" t="s">
        <v>2705</v>
      </c>
    </row>
    <row r="75" customFormat="false" ht="12.75" hidden="false" customHeight="false" outlineLevel="0" collapsed="false">
      <c r="B75" s="137" t="s">
        <v>1848</v>
      </c>
      <c r="C75" s="547"/>
      <c r="D75" s="137" t="s">
        <v>2692</v>
      </c>
      <c r="E75" s="137" t="s">
        <v>226</v>
      </c>
    </row>
    <row r="76" customFormat="false" ht="38.25" hidden="false" customHeight="false" outlineLevel="0" collapsed="false">
      <c r="B76" s="137" t="s">
        <v>1847</v>
      </c>
      <c r="C76" s="547"/>
      <c r="D76" s="137" t="s">
        <v>2692</v>
      </c>
      <c r="E76" s="137" t="s">
        <v>2707</v>
      </c>
    </row>
    <row r="77" customFormat="false" ht="15.75" hidden="false" customHeight="true" outlineLevel="0" collapsed="false">
      <c r="B77" s="137" t="s">
        <v>2708</v>
      </c>
      <c r="C77" s="547"/>
      <c r="D77" s="137" t="s">
        <v>2692</v>
      </c>
      <c r="E77" s="137" t="s">
        <v>2709</v>
      </c>
    </row>
    <row r="78" customFormat="false" ht="38.25" hidden="false" customHeight="false" outlineLevel="0" collapsed="false">
      <c r="B78" s="137" t="s">
        <v>2710</v>
      </c>
      <c r="C78" s="547"/>
      <c r="D78" s="137" t="s">
        <v>2692</v>
      </c>
      <c r="E78" s="137" t="s">
        <v>2711</v>
      </c>
    </row>
    <row r="79" customFormat="false" ht="12.75" hidden="false" customHeight="false" outlineLevel="0" collapsed="false">
      <c r="B79" s="137" t="s">
        <v>1942</v>
      </c>
      <c r="C79" s="547"/>
      <c r="D79" s="137" t="s">
        <v>651</v>
      </c>
      <c r="E79" s="137" t="s">
        <v>226</v>
      </c>
    </row>
    <row r="80" customFormat="false" ht="51" hidden="false" customHeight="false" outlineLevel="0" collapsed="false">
      <c r="B80" s="137" t="s">
        <v>2712</v>
      </c>
      <c r="C80" s="547"/>
      <c r="D80" s="137" t="s">
        <v>651</v>
      </c>
      <c r="E80" s="137" t="s">
        <v>2713</v>
      </c>
    </row>
    <row r="81" customFormat="false" ht="12.75" hidden="false" customHeight="false" outlineLevel="0" collapsed="false">
      <c r="B81" s="137" t="s">
        <v>1924</v>
      </c>
      <c r="C81" s="547" t="s">
        <v>2621</v>
      </c>
      <c r="D81" s="137" t="s">
        <v>651</v>
      </c>
      <c r="E81" s="137" t="s">
        <v>2622</v>
      </c>
    </row>
    <row r="82" customFormat="false" ht="25.5" hidden="false" customHeight="false" outlineLevel="0" collapsed="false">
      <c r="B82" s="137" t="s">
        <v>1908</v>
      </c>
      <c r="C82" s="547" t="s">
        <v>2621</v>
      </c>
      <c r="D82" s="137" t="s">
        <v>651</v>
      </c>
      <c r="E82" s="137" t="s">
        <v>2714</v>
      </c>
    </row>
    <row r="83" customFormat="false" ht="12.75" hidden="false" customHeight="false" outlineLevel="0" collapsed="false">
      <c r="B83" s="137" t="s">
        <v>2715</v>
      </c>
      <c r="C83" s="547"/>
      <c r="D83" s="137" t="s">
        <v>651</v>
      </c>
      <c r="E83" s="137"/>
    </row>
    <row r="84" customFormat="false" ht="39" hidden="false" customHeight="true" outlineLevel="0" collapsed="false">
      <c r="B84" s="137" t="s">
        <v>1893</v>
      </c>
      <c r="C84" s="547"/>
      <c r="D84" s="137" t="s">
        <v>651</v>
      </c>
      <c r="E84" s="137" t="s">
        <v>2716</v>
      </c>
    </row>
    <row r="85" customFormat="false" ht="12.75" hidden="false" customHeight="false" outlineLevel="0" collapsed="false">
      <c r="B85" s="137" t="s">
        <v>347</v>
      </c>
      <c r="C85" s="547"/>
      <c r="D85" s="137" t="s">
        <v>651</v>
      </c>
      <c r="E85" s="137" t="s">
        <v>226</v>
      </c>
    </row>
    <row r="86" customFormat="false" ht="12.75" hidden="false" customHeight="false" outlineLevel="0" collapsed="false">
      <c r="B86" s="137" t="s">
        <v>2717</v>
      </c>
      <c r="C86" s="547"/>
      <c r="D86" s="137" t="s">
        <v>651</v>
      </c>
      <c r="E86" s="137" t="s">
        <v>226</v>
      </c>
    </row>
    <row r="87" customFormat="false" ht="12.75" hidden="false" customHeight="false" outlineLevel="0" collapsed="false">
      <c r="B87" s="137" t="s">
        <v>2718</v>
      </c>
      <c r="C87" s="547"/>
      <c r="D87" s="137" t="s">
        <v>651</v>
      </c>
      <c r="E87" s="137" t="s">
        <v>226</v>
      </c>
    </row>
    <row r="88" customFormat="false" ht="25.5" hidden="false" customHeight="false" outlineLevel="0" collapsed="false">
      <c r="B88" s="137" t="s">
        <v>2719</v>
      </c>
      <c r="C88" s="547"/>
      <c r="D88" s="137" t="s">
        <v>651</v>
      </c>
      <c r="E88" s="137" t="s">
        <v>2720</v>
      </c>
    </row>
    <row r="89" customFormat="false" ht="25.5" hidden="false" customHeight="false" outlineLevel="0" collapsed="false">
      <c r="B89" s="137" t="s">
        <v>1845</v>
      </c>
      <c r="C89" s="547"/>
      <c r="D89" s="137" t="s">
        <v>651</v>
      </c>
      <c r="E89" s="137" t="s">
        <v>2721</v>
      </c>
    </row>
    <row r="90" customFormat="false" ht="63.75" hidden="false" customHeight="false" outlineLevel="0" collapsed="false">
      <c r="B90" s="137" t="s">
        <v>2722</v>
      </c>
      <c r="C90" s="547"/>
      <c r="D90" s="137" t="s">
        <v>651</v>
      </c>
      <c r="E90" s="137" t="s">
        <v>2723</v>
      </c>
    </row>
    <row r="91" customFormat="false" ht="25.5" hidden="false" customHeight="false" outlineLevel="0" collapsed="false">
      <c r="B91" s="137" t="s">
        <v>1826</v>
      </c>
      <c r="C91" s="547"/>
      <c r="D91" s="137" t="s">
        <v>651</v>
      </c>
      <c r="E91" s="137" t="s">
        <v>2724</v>
      </c>
    </row>
    <row r="92" customFormat="false" ht="25.5" hidden="false" customHeight="false" outlineLevel="0" collapsed="false">
      <c r="B92" s="137" t="s">
        <v>1822</v>
      </c>
      <c r="C92" s="547"/>
      <c r="D92" s="137" t="s">
        <v>651</v>
      </c>
      <c r="E92" s="137" t="s">
        <v>2724</v>
      </c>
    </row>
    <row r="93" customFormat="false" ht="12.75" hidden="false" customHeight="false" outlineLevel="0" collapsed="false">
      <c r="B93" s="137" t="s">
        <v>1948</v>
      </c>
      <c r="C93" s="547"/>
      <c r="D93" s="137" t="s">
        <v>2725</v>
      </c>
      <c r="E93" s="137" t="s">
        <v>226</v>
      </c>
    </row>
    <row r="94" customFormat="false" ht="12.75" hidden="false" customHeight="false" outlineLevel="0" collapsed="false">
      <c r="B94" s="137" t="s">
        <v>2726</v>
      </c>
      <c r="C94" s="547"/>
      <c r="D94" s="137" t="s">
        <v>2725</v>
      </c>
      <c r="E94" s="137" t="s">
        <v>226</v>
      </c>
    </row>
    <row r="95" customFormat="false" ht="12.75" hidden="false" customHeight="false" outlineLevel="0" collapsed="false">
      <c r="B95" s="137" t="s">
        <v>1928</v>
      </c>
      <c r="C95" s="547" t="s">
        <v>2621</v>
      </c>
      <c r="D95" s="137" t="s">
        <v>2725</v>
      </c>
      <c r="E95" s="137" t="s">
        <v>2622</v>
      </c>
    </row>
    <row r="96" customFormat="false" ht="12.75" hidden="false" customHeight="false" outlineLevel="0" collapsed="false">
      <c r="B96" s="137" t="s">
        <v>2727</v>
      </c>
      <c r="C96" s="547" t="s">
        <v>2621</v>
      </c>
      <c r="D96" s="137" t="s">
        <v>2725</v>
      </c>
      <c r="E96" s="137" t="s">
        <v>2638</v>
      </c>
    </row>
    <row r="97" customFormat="false" ht="12.75" hidden="false" customHeight="false" outlineLevel="0" collapsed="false">
      <c r="B97" s="137" t="s">
        <v>1911</v>
      </c>
      <c r="C97" s="547"/>
      <c r="D97" s="137" t="s">
        <v>2725</v>
      </c>
      <c r="E97" s="137" t="s">
        <v>2728</v>
      </c>
    </row>
    <row r="98" customFormat="false" ht="25.5" hidden="false" customHeight="false" outlineLevel="0" collapsed="false">
      <c r="B98" s="137" t="s">
        <v>2729</v>
      </c>
      <c r="C98" s="547"/>
      <c r="D98" s="137" t="s">
        <v>2725</v>
      </c>
      <c r="E98" s="137" t="s">
        <v>2730</v>
      </c>
    </row>
    <row r="99" customFormat="false" ht="20.25" hidden="false" customHeight="true" outlineLevel="0" collapsed="false">
      <c r="B99" s="137" t="s">
        <v>1880</v>
      </c>
      <c r="C99" s="547"/>
      <c r="D99" s="137" t="s">
        <v>2725</v>
      </c>
      <c r="E99" s="137" t="s">
        <v>2731</v>
      </c>
    </row>
    <row r="100" customFormat="false" ht="21" hidden="false" customHeight="true" outlineLevel="0" collapsed="false">
      <c r="B100" s="137" t="s">
        <v>2732</v>
      </c>
      <c r="C100" s="547"/>
      <c r="D100" s="137" t="s">
        <v>2725</v>
      </c>
      <c r="E100" s="137"/>
    </row>
    <row r="101" customFormat="false" ht="12.75" hidden="false" customHeight="false" outlineLevel="0" collapsed="false">
      <c r="B101" s="137" t="s">
        <v>1863</v>
      </c>
      <c r="C101" s="547"/>
      <c r="D101" s="137" t="s">
        <v>2725</v>
      </c>
      <c r="E101" s="137" t="s">
        <v>226</v>
      </c>
    </row>
    <row r="102" customFormat="false" ht="63.75" hidden="false" customHeight="false" outlineLevel="0" collapsed="false">
      <c r="B102" s="137" t="s">
        <v>2733</v>
      </c>
      <c r="C102" s="547"/>
      <c r="D102" s="137" t="s">
        <v>2725</v>
      </c>
      <c r="E102" s="137" t="s">
        <v>2734</v>
      </c>
    </row>
    <row r="103" customFormat="false" ht="12.75" hidden="false" customHeight="false" outlineLevel="0" collapsed="false">
      <c r="B103" s="137" t="s">
        <v>2735</v>
      </c>
      <c r="C103" s="547"/>
      <c r="D103" s="137" t="s">
        <v>2725</v>
      </c>
      <c r="E103" s="137" t="s">
        <v>226</v>
      </c>
    </row>
    <row r="104" customFormat="false" ht="56.25" hidden="false" customHeight="true" outlineLevel="0" collapsed="false">
      <c r="B104" s="137" t="s">
        <v>2736</v>
      </c>
      <c r="C104" s="547"/>
      <c r="D104" s="137" t="s">
        <v>2725</v>
      </c>
      <c r="E104" s="137" t="s">
        <v>2737</v>
      </c>
    </row>
    <row r="105" customFormat="false" ht="25.5" hidden="false" customHeight="false" outlineLevel="0" collapsed="false">
      <c r="B105" s="137" t="s">
        <v>1832</v>
      </c>
      <c r="C105" s="547"/>
      <c r="D105" s="137" t="s">
        <v>2725</v>
      </c>
      <c r="E105" s="137" t="s">
        <v>2738</v>
      </c>
    </row>
    <row r="106" customFormat="false" ht="25.5" hidden="false" customHeight="false" outlineLevel="0" collapsed="false">
      <c r="B106" s="137" t="s">
        <v>2739</v>
      </c>
      <c r="C106" s="547"/>
      <c r="D106" s="137" t="s">
        <v>2725</v>
      </c>
      <c r="E106" s="137" t="s">
        <v>2738</v>
      </c>
    </row>
    <row r="107" customFormat="false" ht="12.75" hidden="false" customHeight="false" outlineLevel="0" collapsed="false">
      <c r="B107" s="137" t="s">
        <v>1946</v>
      </c>
      <c r="C107" s="547"/>
      <c r="D107" s="137" t="s">
        <v>2740</v>
      </c>
      <c r="E107" s="137" t="s">
        <v>226</v>
      </c>
    </row>
    <row r="108" customFormat="false" ht="12.75" hidden="false" customHeight="false" outlineLevel="0" collapsed="false">
      <c r="B108" s="137" t="s">
        <v>1947</v>
      </c>
      <c r="C108" s="547"/>
      <c r="D108" s="137" t="s">
        <v>2740</v>
      </c>
      <c r="E108" s="137" t="s">
        <v>226</v>
      </c>
    </row>
    <row r="109" customFormat="false" ht="12.75" hidden="false" customHeight="false" outlineLevel="0" collapsed="false">
      <c r="B109" s="137" t="s">
        <v>1927</v>
      </c>
      <c r="C109" s="547"/>
      <c r="D109" s="137" t="s">
        <v>2740</v>
      </c>
      <c r="E109" s="137" t="s">
        <v>226</v>
      </c>
    </row>
    <row r="110" customFormat="false" ht="12.75" hidden="false" customHeight="false" outlineLevel="0" collapsed="false">
      <c r="B110" s="137" t="s">
        <v>1917</v>
      </c>
      <c r="C110" s="547"/>
      <c r="D110" s="137" t="s">
        <v>2740</v>
      </c>
      <c r="E110" s="137" t="s">
        <v>2741</v>
      </c>
    </row>
    <row r="111" customFormat="false" ht="12.75" hidden="false" customHeight="false" outlineLevel="0" collapsed="false">
      <c r="B111" s="137" t="s">
        <v>1920</v>
      </c>
      <c r="C111" s="547"/>
      <c r="D111" s="137" t="s">
        <v>2740</v>
      </c>
      <c r="E111" s="137" t="s">
        <v>2622</v>
      </c>
    </row>
    <row r="112" customFormat="false" ht="12.75" hidden="false" customHeight="false" outlineLevel="0" collapsed="false">
      <c r="B112" s="137" t="s">
        <v>2742</v>
      </c>
      <c r="C112" s="547"/>
      <c r="D112" s="137" t="s">
        <v>2740</v>
      </c>
      <c r="E112" s="137" t="s">
        <v>2638</v>
      </c>
    </row>
    <row r="113" customFormat="false" ht="12.75" hidden="false" customHeight="false" outlineLevel="0" collapsed="false">
      <c r="B113" s="137" t="s">
        <v>2743</v>
      </c>
      <c r="C113" s="547"/>
      <c r="D113" s="137" t="s">
        <v>2740</v>
      </c>
      <c r="E113" s="137" t="s">
        <v>226</v>
      </c>
    </row>
    <row r="114" customFormat="false" ht="38.25" hidden="false" customHeight="false" outlineLevel="0" collapsed="false">
      <c r="B114" s="137" t="s">
        <v>2744</v>
      </c>
      <c r="C114" s="547"/>
      <c r="D114" s="137" t="s">
        <v>2740</v>
      </c>
      <c r="E114" s="137" t="s">
        <v>2745</v>
      </c>
    </row>
    <row r="115" customFormat="false" ht="12.75" hidden="false" customHeight="false" outlineLevel="0" collapsed="false">
      <c r="B115" s="137" t="s">
        <v>2746</v>
      </c>
      <c r="C115" s="547"/>
      <c r="D115" s="137" t="s">
        <v>2740</v>
      </c>
      <c r="E115" s="137" t="s">
        <v>226</v>
      </c>
    </row>
    <row r="116" customFormat="false" ht="93.75" hidden="false" customHeight="true" outlineLevel="0" collapsed="false">
      <c r="B116" s="137" t="s">
        <v>2747</v>
      </c>
      <c r="C116" s="547"/>
      <c r="D116" s="137" t="s">
        <v>2740</v>
      </c>
      <c r="E116" s="137" t="s">
        <v>2748</v>
      </c>
    </row>
    <row r="117" customFormat="false" ht="25.5" hidden="false" customHeight="false" outlineLevel="0" collapsed="false">
      <c r="B117" s="137" t="s">
        <v>1852</v>
      </c>
      <c r="C117" s="547" t="s">
        <v>2621</v>
      </c>
      <c r="D117" s="137" t="s">
        <v>2740</v>
      </c>
      <c r="E117" s="137" t="s">
        <v>2749</v>
      </c>
    </row>
    <row r="118" customFormat="false" ht="25.5" hidden="false" customHeight="false" outlineLevel="0" collapsed="false">
      <c r="B118" s="137" t="s">
        <v>2750</v>
      </c>
      <c r="C118" s="547" t="s">
        <v>2621</v>
      </c>
      <c r="D118" s="137" t="s">
        <v>2740</v>
      </c>
      <c r="E118" s="137" t="s">
        <v>2751</v>
      </c>
    </row>
    <row r="119" customFormat="false" ht="25.5" hidden="false" customHeight="false" outlineLevel="0" collapsed="false">
      <c r="B119" s="137" t="s">
        <v>1835</v>
      </c>
      <c r="C119" s="547"/>
      <c r="D119" s="137" t="s">
        <v>2740</v>
      </c>
      <c r="E119" s="137" t="s">
        <v>2752</v>
      </c>
    </row>
    <row r="120" customFormat="false" ht="25.5" hidden="false" customHeight="false" outlineLevel="0" collapsed="false">
      <c r="B120" s="137" t="s">
        <v>2753</v>
      </c>
      <c r="C120" s="547"/>
      <c r="D120" s="137" t="s">
        <v>2740</v>
      </c>
      <c r="E120" s="137" t="s">
        <v>2754</v>
      </c>
    </row>
    <row r="121" customFormat="false" ht="12.75" hidden="false" customHeight="false" outlineLevel="0" collapsed="false">
      <c r="B121" s="137" t="s">
        <v>2755</v>
      </c>
      <c r="C121" s="547"/>
      <c r="D121" s="137" t="s">
        <v>2756</v>
      </c>
      <c r="E121" s="137" t="s">
        <v>226</v>
      </c>
    </row>
    <row r="122" customFormat="false" ht="25.5" hidden="false" customHeight="false" outlineLevel="0" collapsed="false">
      <c r="B122" s="137" t="s">
        <v>1939</v>
      </c>
      <c r="C122" s="547"/>
      <c r="D122" s="137" t="s">
        <v>2756</v>
      </c>
      <c r="E122" s="137" t="s">
        <v>2757</v>
      </c>
    </row>
    <row r="123" customFormat="false" ht="12.75" hidden="false" customHeight="false" outlineLevel="0" collapsed="false">
      <c r="B123" s="137" t="s">
        <v>2758</v>
      </c>
      <c r="C123" s="547"/>
      <c r="D123" s="137" t="s">
        <v>2756</v>
      </c>
      <c r="E123" s="137" t="s">
        <v>2759</v>
      </c>
    </row>
    <row r="124" customFormat="false" ht="25.5" hidden="false" customHeight="false" outlineLevel="0" collapsed="false">
      <c r="B124" s="137" t="s">
        <v>2760</v>
      </c>
      <c r="C124" s="547" t="s">
        <v>2621</v>
      </c>
      <c r="D124" s="137" t="s">
        <v>2756</v>
      </c>
      <c r="E124" s="137" t="s">
        <v>2761</v>
      </c>
    </row>
    <row r="125" customFormat="false" ht="12.75" hidden="false" customHeight="false" outlineLevel="0" collapsed="false">
      <c r="B125" s="137" t="s">
        <v>2762</v>
      </c>
      <c r="C125" s="547"/>
      <c r="D125" s="137" t="s">
        <v>2756</v>
      </c>
      <c r="E125" s="137" t="s">
        <v>2763</v>
      </c>
    </row>
    <row r="126" customFormat="false" ht="12.75" hidden="false" customHeight="false" outlineLevel="0" collapsed="false">
      <c r="B126" s="137" t="s">
        <v>2764</v>
      </c>
      <c r="C126" s="547" t="s">
        <v>2621</v>
      </c>
      <c r="D126" s="137" t="s">
        <v>2756</v>
      </c>
      <c r="E126" s="137" t="s">
        <v>2765</v>
      </c>
    </row>
    <row r="127" customFormat="false" ht="12.75" hidden="false" customHeight="false" outlineLevel="0" collapsed="false">
      <c r="B127" s="137" t="s">
        <v>2766</v>
      </c>
      <c r="C127" s="547"/>
      <c r="D127" s="137" t="s">
        <v>2756</v>
      </c>
      <c r="E127" s="137" t="s">
        <v>2763</v>
      </c>
    </row>
    <row r="128" customFormat="false" ht="12.75" hidden="false" customHeight="false" outlineLevel="0" collapsed="false">
      <c r="B128" s="137" t="s">
        <v>2767</v>
      </c>
      <c r="C128" s="547"/>
      <c r="D128" s="137" t="s">
        <v>2756</v>
      </c>
      <c r="E128" s="137" t="s">
        <v>2763</v>
      </c>
    </row>
    <row r="129" customFormat="false" ht="12.75" hidden="false" customHeight="false" outlineLevel="0" collapsed="false">
      <c r="B129" s="137" t="s">
        <v>2768</v>
      </c>
      <c r="C129" s="547"/>
      <c r="D129" s="137" t="s">
        <v>2756</v>
      </c>
      <c r="E129" s="137" t="s">
        <v>2763</v>
      </c>
    </row>
    <row r="130" customFormat="false" ht="12.75" hidden="false" customHeight="false" outlineLevel="0" collapsed="false">
      <c r="B130" s="137" t="s">
        <v>2769</v>
      </c>
      <c r="C130" s="547"/>
      <c r="D130" s="137" t="s">
        <v>2756</v>
      </c>
      <c r="E130" s="137" t="s">
        <v>2770</v>
      </c>
    </row>
    <row r="131" customFormat="false" ht="12.75" hidden="false" customHeight="false" outlineLevel="0" collapsed="false">
      <c r="B131" s="137" t="s">
        <v>2771</v>
      </c>
      <c r="C131" s="547"/>
      <c r="D131" s="137" t="s">
        <v>2756</v>
      </c>
      <c r="E131" s="137" t="s">
        <v>2763</v>
      </c>
    </row>
    <row r="132" customFormat="false" ht="12.75" hidden="false" customHeight="false" outlineLevel="0" collapsed="false">
      <c r="B132" s="137" t="s">
        <v>2772</v>
      </c>
      <c r="C132" s="547"/>
      <c r="D132" s="137" t="s">
        <v>2756</v>
      </c>
      <c r="E132" s="137" t="s">
        <v>2763</v>
      </c>
    </row>
    <row r="133" customFormat="false" ht="12.75" hidden="false" customHeight="false" outlineLevel="0" collapsed="false">
      <c r="B133" s="137" t="s">
        <v>2773</v>
      </c>
      <c r="C133" s="547"/>
      <c r="D133" s="137" t="s">
        <v>2756</v>
      </c>
      <c r="E133" s="137" t="s">
        <v>2774</v>
      </c>
    </row>
    <row r="134" customFormat="false" ht="43.5" hidden="false" customHeight="true" outlineLevel="0" collapsed="false">
      <c r="B134" s="137" t="s">
        <v>1823</v>
      </c>
      <c r="C134" s="547"/>
      <c r="D134" s="137" t="s">
        <v>2756</v>
      </c>
      <c r="E134" s="137" t="s">
        <v>2775</v>
      </c>
    </row>
    <row r="135" customFormat="false" ht="12.75" hidden="false" customHeight="false" outlineLevel="0" collapsed="false">
      <c r="B135" s="137" t="s">
        <v>1951</v>
      </c>
      <c r="C135" s="547"/>
      <c r="D135" s="137" t="s">
        <v>2776</v>
      </c>
      <c r="E135" s="137" t="s">
        <v>226</v>
      </c>
    </row>
    <row r="136" customFormat="false" ht="14.25" hidden="false" customHeight="true" outlineLevel="0" collapsed="false">
      <c r="B136" s="137" t="s">
        <v>1950</v>
      </c>
      <c r="C136" s="547" t="s">
        <v>2621</v>
      </c>
      <c r="D136" s="137" t="s">
        <v>2776</v>
      </c>
      <c r="E136" s="137" t="s">
        <v>2777</v>
      </c>
    </row>
    <row r="137" customFormat="false" ht="12.75" hidden="false" customHeight="false" outlineLevel="0" collapsed="false">
      <c r="B137" s="137" t="s">
        <v>2778</v>
      </c>
      <c r="C137" s="547"/>
      <c r="D137" s="137" t="s">
        <v>2776</v>
      </c>
      <c r="E137" s="137" t="s">
        <v>226</v>
      </c>
    </row>
    <row r="138" customFormat="false" ht="38.25" hidden="false" customHeight="false" outlineLevel="0" collapsed="false">
      <c r="B138" s="137" t="s">
        <v>1930</v>
      </c>
      <c r="C138" s="547"/>
      <c r="D138" s="137" t="s">
        <v>2776</v>
      </c>
      <c r="E138" s="137" t="s">
        <v>2779</v>
      </c>
    </row>
    <row r="139" customFormat="false" ht="12.75" hidden="false" customHeight="false" outlineLevel="0" collapsed="false">
      <c r="B139" s="137" t="s">
        <v>1903</v>
      </c>
      <c r="C139" s="547"/>
      <c r="D139" s="137" t="s">
        <v>2776</v>
      </c>
      <c r="E139" s="137" t="s">
        <v>2780</v>
      </c>
    </row>
    <row r="140" customFormat="false" ht="25.5" hidden="false" customHeight="false" outlineLevel="0" collapsed="false">
      <c r="B140" s="137" t="s">
        <v>1912</v>
      </c>
      <c r="C140" s="547"/>
      <c r="D140" s="137" t="s">
        <v>2776</v>
      </c>
      <c r="E140" s="137" t="s">
        <v>2781</v>
      </c>
    </row>
    <row r="141" customFormat="false" ht="12.75" hidden="false" customHeight="false" outlineLevel="0" collapsed="false">
      <c r="B141" s="137" t="s">
        <v>2782</v>
      </c>
      <c r="C141" s="547"/>
      <c r="D141" s="137" t="s">
        <v>2776</v>
      </c>
      <c r="E141" s="137" t="s">
        <v>2783</v>
      </c>
    </row>
    <row r="142" customFormat="false" ht="25.5" hidden="false" customHeight="false" outlineLevel="0" collapsed="false">
      <c r="B142" s="137" t="s">
        <v>1877</v>
      </c>
      <c r="C142" s="547" t="s">
        <v>2621</v>
      </c>
      <c r="D142" s="137" t="s">
        <v>2776</v>
      </c>
      <c r="E142" s="137" t="s">
        <v>2784</v>
      </c>
    </row>
    <row r="143" customFormat="false" ht="12.75" hidden="false" customHeight="false" outlineLevel="0" collapsed="false">
      <c r="B143" s="137" t="s">
        <v>2785</v>
      </c>
      <c r="C143" s="547"/>
      <c r="D143" s="137" t="s">
        <v>2776</v>
      </c>
      <c r="E143" s="137" t="s">
        <v>2786</v>
      </c>
    </row>
    <row r="144" customFormat="false" ht="12.75" hidden="false" customHeight="false" outlineLevel="0" collapsed="false">
      <c r="B144" s="137" t="s">
        <v>1860</v>
      </c>
      <c r="C144" s="547"/>
      <c r="D144" s="137" t="s">
        <v>2776</v>
      </c>
      <c r="E144" s="137" t="s">
        <v>2787</v>
      </c>
    </row>
    <row r="145" customFormat="false" ht="54" hidden="false" customHeight="true" outlineLevel="0" collapsed="false">
      <c r="B145" s="137" t="s">
        <v>1854</v>
      </c>
      <c r="C145" s="547" t="s">
        <v>2621</v>
      </c>
      <c r="D145" s="137" t="s">
        <v>2776</v>
      </c>
      <c r="E145" s="137" t="s">
        <v>2788</v>
      </c>
    </row>
    <row r="146" customFormat="false" ht="25.5" hidden="false" customHeight="false" outlineLevel="0" collapsed="false">
      <c r="B146" s="137" t="s">
        <v>2789</v>
      </c>
      <c r="C146" s="547"/>
      <c r="D146" s="137" t="s">
        <v>2776</v>
      </c>
      <c r="E146" s="137" t="s">
        <v>2790</v>
      </c>
    </row>
    <row r="147" customFormat="false" ht="39.75" hidden="false" customHeight="true" outlineLevel="0" collapsed="false">
      <c r="B147" s="137" t="s">
        <v>2791</v>
      </c>
      <c r="C147" s="547"/>
      <c r="D147" s="137" t="s">
        <v>2776</v>
      </c>
      <c r="E147" s="137" t="s">
        <v>2792</v>
      </c>
    </row>
    <row r="148" customFormat="false" ht="38.25" hidden="false" customHeight="false" outlineLevel="0" collapsed="false">
      <c r="B148" s="137" t="s">
        <v>2793</v>
      </c>
      <c r="C148" s="547"/>
      <c r="D148" s="137" t="s">
        <v>2776</v>
      </c>
      <c r="E148" s="137" t="s">
        <v>2794</v>
      </c>
    </row>
    <row r="149" customFormat="false" ht="25.5" hidden="false" customHeight="false" outlineLevel="0" collapsed="false">
      <c r="B149" s="137" t="s">
        <v>2795</v>
      </c>
      <c r="C149" s="547"/>
      <c r="D149" s="137" t="s">
        <v>2776</v>
      </c>
      <c r="E149" s="137" t="s">
        <v>2796</v>
      </c>
    </row>
    <row r="150" customFormat="false" ht="5.1" hidden="false" customHeight="true" outlineLevel="0" collapsed="false">
      <c r="B150" s="287"/>
      <c r="C150" s="548"/>
      <c r="D150" s="287"/>
      <c r="E150" s="287"/>
    </row>
    <row r="151" customFormat="false" ht="32.25" hidden="false" customHeight="true" outlineLevel="0" collapsed="false">
      <c r="B151" s="521" t="s">
        <v>2797</v>
      </c>
      <c r="C151" s="521"/>
      <c r="D151" s="521"/>
      <c r="E151" s="521"/>
    </row>
    <row r="152" customFormat="false" ht="5.1" hidden="false" customHeight="true" outlineLevel="0" collapsed="false"/>
    <row r="153" customFormat="false" ht="45" hidden="false" customHeight="true" outlineLevel="0" collapsed="false">
      <c r="B153" s="287" t="s">
        <v>2798</v>
      </c>
      <c r="C153" s="287"/>
      <c r="D153" s="287"/>
      <c r="E153" s="287"/>
    </row>
    <row r="154" customFormat="false" ht="5.1" hidden="false" customHeight="true" outlineLevel="0" collapsed="false">
      <c r="B154" s="148"/>
      <c r="C154" s="549"/>
      <c r="D154" s="148"/>
      <c r="E154" s="148"/>
    </row>
    <row r="155" customFormat="false" ht="12.75" hidden="false" customHeight="true" outlineLevel="0" collapsed="false">
      <c r="B155" s="534" t="s">
        <v>2799</v>
      </c>
      <c r="C155" s="550"/>
      <c r="D155" s="150" t="s">
        <v>2800</v>
      </c>
      <c r="E155" s="150"/>
    </row>
    <row r="156" customFormat="false" ht="12.75" hidden="false" customHeight="false" outlineLevel="0" collapsed="false">
      <c r="B156" s="534" t="s">
        <v>2801</v>
      </c>
      <c r="C156" s="551"/>
      <c r="D156" s="150"/>
      <c r="E156" s="150"/>
    </row>
    <row r="157" customFormat="false" ht="12.75" hidden="false" customHeight="true" outlineLevel="0" collapsed="false">
      <c r="B157" s="137" t="s">
        <v>751</v>
      </c>
      <c r="C157" s="552"/>
      <c r="D157" s="153" t="s">
        <v>2802</v>
      </c>
      <c r="E157" s="153"/>
    </row>
    <row r="158" customFormat="false" ht="12.75" hidden="false" customHeight="false" outlineLevel="0" collapsed="false">
      <c r="B158" s="137" t="s">
        <v>2803</v>
      </c>
      <c r="C158" s="553"/>
      <c r="D158" s="153"/>
      <c r="E158" s="153"/>
    </row>
    <row r="159" customFormat="false" ht="12.75" hidden="false" customHeight="true" outlineLevel="0" collapsed="false">
      <c r="B159" s="534" t="s">
        <v>2804</v>
      </c>
      <c r="C159" s="550"/>
      <c r="D159" s="150" t="s">
        <v>2805</v>
      </c>
      <c r="E159" s="150"/>
    </row>
    <row r="160" customFormat="false" ht="12.75" hidden="false" customHeight="false" outlineLevel="0" collapsed="false">
      <c r="B160" s="534" t="s">
        <v>2806</v>
      </c>
      <c r="C160" s="551"/>
      <c r="D160" s="150"/>
      <c r="E160" s="150"/>
    </row>
    <row r="161" customFormat="false" ht="12.75" hidden="false" customHeight="true" outlineLevel="0" collapsed="false">
      <c r="B161" s="137" t="s">
        <v>831</v>
      </c>
      <c r="C161" s="552"/>
      <c r="D161" s="554" t="s">
        <v>2807</v>
      </c>
      <c r="E161" s="554"/>
    </row>
    <row r="162" customFormat="false" ht="12.75" hidden="false" customHeight="false" outlineLevel="0" collapsed="false">
      <c r="B162" s="137" t="s">
        <v>2808</v>
      </c>
      <c r="C162" s="555"/>
      <c r="D162" s="554"/>
      <c r="E162" s="554"/>
    </row>
    <row r="163" customFormat="false" ht="38.25" hidden="false" customHeight="true" outlineLevel="0" collapsed="false">
      <c r="B163" s="556" t="s">
        <v>2809</v>
      </c>
      <c r="C163" s="557"/>
      <c r="D163" s="558" t="s">
        <v>2810</v>
      </c>
      <c r="E163" s="558"/>
    </row>
    <row r="164" customFormat="false" ht="39.75" hidden="false" customHeight="true" outlineLevel="0" collapsed="false">
      <c r="B164" s="556" t="s">
        <v>2811</v>
      </c>
      <c r="C164" s="557"/>
      <c r="D164" s="558" t="s">
        <v>2812</v>
      </c>
      <c r="E164" s="558"/>
    </row>
    <row r="165" customFormat="false" ht="4.5" hidden="false" customHeight="true" outlineLevel="0" collapsed="false"/>
    <row r="166" customFormat="false" ht="12.75" hidden="false" customHeight="true" outlineLevel="0" collapsed="false">
      <c r="B166" s="287" t="s">
        <v>2813</v>
      </c>
      <c r="C166" s="287"/>
      <c r="D166" s="287"/>
      <c r="E166" s="287"/>
    </row>
    <row r="168" customFormat="false" ht="69" hidden="false" customHeight="true" outlineLevel="0" collapsed="false">
      <c r="B168" s="287" t="s">
        <v>2814</v>
      </c>
      <c r="C168" s="287"/>
      <c r="D168" s="287"/>
      <c r="E168" s="287"/>
    </row>
    <row r="169" customFormat="false" ht="12.75" hidden="false" customHeight="false" outlineLevel="0" collapsed="false">
      <c r="B169" s="70" t="s">
        <v>2815</v>
      </c>
      <c r="C169" s="559"/>
      <c r="D169" s="70" t="s">
        <v>1595</v>
      </c>
      <c r="E169" s="70" t="s">
        <v>2816</v>
      </c>
    </row>
    <row r="170" customFormat="false" ht="12.75" hidden="false" customHeight="false" outlineLevel="0" collapsed="false">
      <c r="B170" s="560" t="s">
        <v>2817</v>
      </c>
      <c r="C170" s="561"/>
      <c r="D170" s="131" t="n">
        <v>1</v>
      </c>
      <c r="E170" s="560" t="s">
        <v>2818</v>
      </c>
    </row>
    <row r="171" customFormat="false" ht="12.75" hidden="false" customHeight="false" outlineLevel="0" collapsed="false">
      <c r="B171" s="560" t="s">
        <v>2819</v>
      </c>
      <c r="C171" s="561"/>
      <c r="D171" s="131" t="n">
        <v>4</v>
      </c>
      <c r="E171" s="560" t="s">
        <v>2820</v>
      </c>
    </row>
    <row r="172" customFormat="false" ht="12.75" hidden="false" customHeight="false" outlineLevel="0" collapsed="false">
      <c r="B172" s="562" t="s">
        <v>2821</v>
      </c>
      <c r="C172" s="559"/>
      <c r="D172" s="70" t="n">
        <v>2</v>
      </c>
      <c r="E172" s="563" t="s">
        <v>2822</v>
      </c>
    </row>
    <row r="173" customFormat="false" ht="12.75" hidden="false" customHeight="false" outlineLevel="0" collapsed="false">
      <c r="B173" s="562" t="s">
        <v>2823</v>
      </c>
      <c r="C173" s="559"/>
      <c r="D173" s="70" t="n">
        <v>3</v>
      </c>
      <c r="E173" s="563" t="s">
        <v>2824</v>
      </c>
    </row>
    <row r="174" customFormat="false" ht="12.75" hidden="false" customHeight="false" outlineLevel="0" collapsed="false">
      <c r="B174" s="560" t="s">
        <v>2825</v>
      </c>
      <c r="C174" s="561"/>
      <c r="D174" s="131" t="n">
        <v>3</v>
      </c>
      <c r="E174" s="560" t="s">
        <v>2824</v>
      </c>
    </row>
    <row r="175" customFormat="false" ht="12.75" hidden="false" customHeight="false" outlineLevel="0" collapsed="false">
      <c r="B175" s="560" t="s">
        <v>2826</v>
      </c>
      <c r="C175" s="561"/>
      <c r="D175" s="131" t="n">
        <v>4</v>
      </c>
      <c r="E175" s="560" t="s">
        <v>2827</v>
      </c>
    </row>
    <row r="176" customFormat="false" ht="12.75" hidden="false" customHeight="false" outlineLevel="0" collapsed="false">
      <c r="B176" s="562" t="s">
        <v>2828</v>
      </c>
      <c r="C176" s="559"/>
      <c r="D176" s="70" t="n">
        <v>2</v>
      </c>
      <c r="E176" s="563" t="s">
        <v>2829</v>
      </c>
    </row>
    <row r="177" customFormat="false" ht="12.75" hidden="false" customHeight="false" outlineLevel="0" collapsed="false">
      <c r="B177" s="562" t="s">
        <v>2830</v>
      </c>
      <c r="C177" s="559"/>
      <c r="D177" s="70" t="n">
        <v>4</v>
      </c>
      <c r="E177" s="563" t="s">
        <v>2831</v>
      </c>
    </row>
    <row r="178" customFormat="false" ht="5.1" hidden="false" customHeight="true" outlineLevel="0" collapsed="false"/>
    <row r="179" customFormat="false" ht="69" hidden="false" customHeight="true" outlineLevel="0" collapsed="false">
      <c r="B179" s="521" t="s">
        <v>2832</v>
      </c>
      <c r="C179" s="521"/>
      <c r="D179" s="521"/>
      <c r="E179" s="521"/>
    </row>
    <row r="180" customFormat="false" ht="45" hidden="false" customHeight="true" outlineLevel="0" collapsed="false">
      <c r="B180" s="287" t="s">
        <v>2833</v>
      </c>
      <c r="C180" s="287"/>
      <c r="D180" s="287"/>
      <c r="E180" s="287"/>
    </row>
    <row r="181" customFormat="false" ht="18" hidden="false" customHeight="true" outlineLevel="0" collapsed="false">
      <c r="B181" s="521" t="s">
        <v>2834</v>
      </c>
      <c r="C181" s="521"/>
      <c r="D181" s="521"/>
      <c r="E181" s="521"/>
    </row>
    <row r="182" customFormat="false" ht="88.5" hidden="false" customHeight="true" outlineLevel="0" collapsed="false">
      <c r="B182" s="287" t="s">
        <v>2835</v>
      </c>
      <c r="C182" s="287"/>
      <c r="D182" s="287"/>
      <c r="E182" s="287"/>
    </row>
    <row r="183" customFormat="false" ht="12.75" hidden="false" customHeight="true" outlineLevel="0" collapsed="false">
      <c r="B183" s="521" t="s">
        <v>2836</v>
      </c>
      <c r="C183" s="521"/>
      <c r="D183" s="521"/>
      <c r="E183" s="521"/>
    </row>
  </sheetData>
  <autoFilter ref="B8:E149"/>
  <mergeCells count="20">
    <mergeCell ref="B3:E3"/>
    <mergeCell ref="B5:E5"/>
    <mergeCell ref="E31:E32"/>
    <mergeCell ref="E39:E40"/>
    <mergeCell ref="E99:E100"/>
    <mergeCell ref="B151:E151"/>
    <mergeCell ref="B153:E153"/>
    <mergeCell ref="D155:E156"/>
    <mergeCell ref="D157:E158"/>
    <mergeCell ref="D159:E160"/>
    <mergeCell ref="D161:E162"/>
    <mergeCell ref="D163:E163"/>
    <mergeCell ref="D164:E164"/>
    <mergeCell ref="B166:E166"/>
    <mergeCell ref="B168:E168"/>
    <mergeCell ref="B179:E179"/>
    <mergeCell ref="B180:E180"/>
    <mergeCell ref="B181:E181"/>
    <mergeCell ref="B182:E182"/>
    <mergeCell ref="B183:E18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2" min="2" style="12" width="6.99"/>
    <col collapsed="false" customWidth="true" hidden="false" outlineLevel="0" max="3" min="3" style="11" width="68.41"/>
    <col collapsed="false" customWidth="true" hidden="false" outlineLevel="0" max="4" min="4" style="11" width="0.99"/>
    <col collapsed="false" customWidth="true" hidden="false" outlineLevel="0" max="5" min="5" style="11" width="6.28"/>
    <col collapsed="false" customWidth="true" hidden="false" outlineLevel="0" max="6" min="6" style="13" width="8.56"/>
    <col collapsed="false" customWidth="false" hidden="false" outlineLevel="0" max="257" min="7" style="11" width="9.14"/>
  </cols>
  <sheetData>
    <row r="1" customFormat="false" ht="6" hidden="false" customHeight="true" outlineLevel="0" collapsed="false"/>
    <row r="2" s="14" customFormat="true" ht="15.75" hidden="false" customHeight="true" outlineLevel="0" collapsed="false">
      <c r="B2" s="15"/>
      <c r="C2" s="16" t="s">
        <v>31</v>
      </c>
      <c r="F2" s="17"/>
    </row>
    <row r="3" customFormat="false" ht="12.75" hidden="false" customHeight="false" outlineLevel="0" collapsed="false">
      <c r="C3" s="18" t="s">
        <v>32</v>
      </c>
    </row>
    <row r="4" customFormat="false" ht="5.1" hidden="false" customHeight="true" outlineLevel="0" collapsed="false"/>
    <row r="5" customFormat="false" ht="5.1" hidden="false" customHeight="true" outlineLevel="0" collapsed="false"/>
    <row r="6" customFormat="false" ht="12.75" hidden="false" customHeight="false" outlineLevel="0" collapsed="false">
      <c r="B6" s="19" t="s">
        <v>33</v>
      </c>
      <c r="C6" s="20" t="s">
        <v>34</v>
      </c>
      <c r="D6" s="21"/>
      <c r="E6" s="21"/>
    </row>
    <row r="7" customFormat="false" ht="5.1" hidden="false" customHeight="true" outlineLevel="0" collapsed="false">
      <c r="B7" s="22"/>
      <c r="C7" s="23"/>
      <c r="D7" s="24"/>
      <c r="E7" s="24"/>
    </row>
    <row r="8" customFormat="false" ht="12.75" hidden="false" customHeight="false" outlineLevel="0" collapsed="false">
      <c r="B8" s="12" t="s">
        <v>35</v>
      </c>
      <c r="C8" s="11" t="s">
        <v>36</v>
      </c>
      <c r="E8" s="25" t="s">
        <v>37</v>
      </c>
    </row>
    <row r="9" customFormat="false" ht="12.75" hidden="false" customHeight="false" outlineLevel="0" collapsed="false">
      <c r="B9" s="12" t="s">
        <v>38</v>
      </c>
      <c r="C9" s="11" t="s">
        <v>39</v>
      </c>
      <c r="E9" s="25" t="s">
        <v>37</v>
      </c>
    </row>
    <row r="10" customFormat="false" ht="12.75" hidden="false" customHeight="false" outlineLevel="0" collapsed="false">
      <c r="B10" s="12" t="s">
        <v>40</v>
      </c>
      <c r="C10" s="11" t="s">
        <v>41</v>
      </c>
      <c r="E10" s="25" t="s">
        <v>37</v>
      </c>
    </row>
    <row r="11" customFormat="false" ht="12.75" hidden="false" customHeight="false" outlineLevel="0" collapsed="false">
      <c r="B11" s="12" t="s">
        <v>42</v>
      </c>
      <c r="C11" s="11" t="s">
        <v>43</v>
      </c>
      <c r="E11" s="25" t="s">
        <v>37</v>
      </c>
    </row>
    <row r="12" customFormat="false" ht="12.75" hidden="false" customHeight="false" outlineLevel="0" collapsed="false">
      <c r="B12" s="12" t="s">
        <v>44</v>
      </c>
      <c r="C12" s="11" t="s">
        <v>45</v>
      </c>
      <c r="E12" s="25" t="s">
        <v>37</v>
      </c>
    </row>
    <row r="13" customFormat="false" ht="12.75" hidden="false" customHeight="false" outlineLevel="0" collapsed="false">
      <c r="B13" s="12" t="s">
        <v>46</v>
      </c>
      <c r="C13" s="11" t="s">
        <v>47</v>
      </c>
      <c r="E13" s="25" t="s">
        <v>37</v>
      </c>
    </row>
    <row r="14" customFormat="false" ht="12.75" hidden="false" customHeight="false" outlineLevel="0" collapsed="false">
      <c r="B14" s="12" t="s">
        <v>48</v>
      </c>
      <c r="C14" s="11" t="s">
        <v>49</v>
      </c>
      <c r="E14" s="25" t="s">
        <v>37</v>
      </c>
    </row>
    <row r="15" customFormat="false" ht="12.75" hidden="false" customHeight="false" outlineLevel="0" collapsed="false">
      <c r="B15" s="12" t="s">
        <v>50</v>
      </c>
      <c r="C15" s="11" t="s">
        <v>51</v>
      </c>
      <c r="E15" s="25" t="s">
        <v>37</v>
      </c>
    </row>
    <row r="16" customFormat="false" ht="12.75" hidden="false" customHeight="false" outlineLevel="0" collapsed="false">
      <c r="B16" s="12" t="s">
        <v>52</v>
      </c>
      <c r="C16" s="11" t="s">
        <v>53</v>
      </c>
      <c r="E16" s="25" t="s">
        <v>37</v>
      </c>
    </row>
    <row r="17" customFormat="false" ht="12.75" hidden="false" customHeight="false" outlineLevel="0" collapsed="false">
      <c r="B17" s="12" t="s">
        <v>54</v>
      </c>
      <c r="C17" s="11" t="s">
        <v>55</v>
      </c>
      <c r="E17" s="25" t="s">
        <v>37</v>
      </c>
    </row>
    <row r="18" customFormat="false" ht="12.75" hidden="false" customHeight="false" outlineLevel="0" collapsed="false">
      <c r="B18" s="12" t="s">
        <v>56</v>
      </c>
      <c r="C18" s="11" t="s">
        <v>57</v>
      </c>
      <c r="E18" s="25" t="s">
        <v>37</v>
      </c>
    </row>
    <row r="19" customFormat="false" ht="12.75" hidden="false" customHeight="false" outlineLevel="0" collapsed="false">
      <c r="B19" s="12" t="s">
        <v>58</v>
      </c>
      <c r="C19" s="11" t="s">
        <v>59</v>
      </c>
      <c r="E19" s="25" t="s">
        <v>37</v>
      </c>
    </row>
    <row r="20" customFormat="false" ht="12.75" hidden="false" customHeight="false" outlineLevel="0" collapsed="false">
      <c r="B20" s="12" t="s">
        <v>60</v>
      </c>
      <c r="C20" s="24" t="s">
        <v>61</v>
      </c>
      <c r="E20" s="25" t="s">
        <v>37</v>
      </c>
    </row>
    <row r="21" customFormat="false" ht="12.75" hidden="false" customHeight="false" outlineLevel="0" collapsed="false">
      <c r="B21" s="12" t="s">
        <v>62</v>
      </c>
      <c r="C21" s="24" t="s">
        <v>63</v>
      </c>
      <c r="E21" s="25" t="s">
        <v>37</v>
      </c>
    </row>
    <row r="22" customFormat="false" ht="12.75" hidden="false" customHeight="false" outlineLevel="0" collapsed="false">
      <c r="B22" s="12" t="s">
        <v>64</v>
      </c>
      <c r="C22" s="11" t="s">
        <v>65</v>
      </c>
      <c r="E22" s="25" t="s">
        <v>37</v>
      </c>
    </row>
    <row r="23" customFormat="false" ht="12.75" hidden="false" customHeight="false" outlineLevel="0" collapsed="false">
      <c r="E23" s="25"/>
    </row>
    <row r="24" customFormat="false" ht="12.75" hidden="false" customHeight="false" outlineLevel="0" collapsed="false">
      <c r="B24" s="19" t="s">
        <v>66</v>
      </c>
      <c r="C24" s="20" t="s">
        <v>67</v>
      </c>
      <c r="D24" s="21"/>
      <c r="E24" s="21"/>
    </row>
    <row r="25" customFormat="false" ht="5.1" hidden="false" customHeight="true" outlineLevel="0" collapsed="false">
      <c r="B25" s="22"/>
      <c r="C25" s="23"/>
      <c r="D25" s="24"/>
      <c r="E25" s="24"/>
    </row>
    <row r="26" customFormat="false" ht="12.75" hidden="false" customHeight="false" outlineLevel="0" collapsed="false">
      <c r="B26" s="12" t="s">
        <v>68</v>
      </c>
      <c r="C26" s="24" t="s">
        <v>69</v>
      </c>
      <c r="E26" s="25" t="s">
        <v>37</v>
      </c>
    </row>
    <row r="27" customFormat="false" ht="12.75" hidden="false" customHeight="false" outlineLevel="0" collapsed="false">
      <c r="B27" s="12" t="s">
        <v>70</v>
      </c>
      <c r="C27" s="24" t="s">
        <v>71</v>
      </c>
      <c r="E27" s="25" t="s">
        <v>37</v>
      </c>
    </row>
    <row r="28" customFormat="false" ht="12.75" hidden="false" customHeight="false" outlineLevel="0" collapsed="false">
      <c r="B28" s="12" t="s">
        <v>72</v>
      </c>
      <c r="C28" s="24" t="s">
        <v>73</v>
      </c>
      <c r="E28" s="25" t="s">
        <v>37</v>
      </c>
    </row>
    <row r="29" customFormat="false" ht="12.75" hidden="false" customHeight="false" outlineLevel="0" collapsed="false">
      <c r="B29" s="12" t="s">
        <v>74</v>
      </c>
      <c r="C29" s="24" t="s">
        <v>75</v>
      </c>
      <c r="E29" s="25" t="s">
        <v>37</v>
      </c>
    </row>
    <row r="30" customFormat="false" ht="12.75" hidden="false" customHeight="false" outlineLevel="0" collapsed="false">
      <c r="B30" s="12" t="s">
        <v>76</v>
      </c>
      <c r="C30" s="11" t="s">
        <v>77</v>
      </c>
      <c r="E30" s="25" t="s">
        <v>37</v>
      </c>
    </row>
    <row r="31" customFormat="false" ht="12.75" hidden="false" customHeight="false" outlineLevel="0" collapsed="false">
      <c r="B31" s="12" t="s">
        <v>78</v>
      </c>
      <c r="C31" s="11" t="s">
        <v>79</v>
      </c>
      <c r="E31" s="25" t="s">
        <v>37</v>
      </c>
    </row>
    <row r="32" customFormat="false" ht="12.75" hidden="false" customHeight="false" outlineLevel="0" collapsed="false">
      <c r="B32" s="12" t="s">
        <v>80</v>
      </c>
      <c r="C32" s="11" t="s">
        <v>81</v>
      </c>
      <c r="E32" s="25" t="s">
        <v>37</v>
      </c>
    </row>
    <row r="33" customFormat="false" ht="12.75" hidden="false" customHeight="false" outlineLevel="0" collapsed="false">
      <c r="B33" s="12" t="s">
        <v>82</v>
      </c>
      <c r="C33" s="11" t="s">
        <v>83</v>
      </c>
      <c r="E33" s="25" t="s">
        <v>37</v>
      </c>
    </row>
    <row r="34" customFormat="false" ht="12.75" hidden="false" customHeight="false" outlineLevel="0" collapsed="false">
      <c r="B34" s="12" t="s">
        <v>84</v>
      </c>
      <c r="C34" s="11" t="s">
        <v>85</v>
      </c>
      <c r="E34" s="25" t="s">
        <v>37</v>
      </c>
      <c r="F34" s="13" t="s">
        <v>86</v>
      </c>
    </row>
    <row r="35" customFormat="false" ht="12.75" hidden="false" customHeight="false" outlineLevel="0" collapsed="false">
      <c r="B35" s="12" t="s">
        <v>87</v>
      </c>
      <c r="C35" s="11" t="s">
        <v>88</v>
      </c>
      <c r="E35" s="25" t="s">
        <v>37</v>
      </c>
      <c r="F35" s="13" t="s">
        <v>86</v>
      </c>
    </row>
    <row r="36" customFormat="false" ht="12.75" hidden="false" customHeight="false" outlineLevel="0" collapsed="false">
      <c r="B36" s="12" t="s">
        <v>89</v>
      </c>
      <c r="C36" s="11" t="s">
        <v>90</v>
      </c>
      <c r="E36" s="25" t="s">
        <v>37</v>
      </c>
      <c r="F36" s="13" t="s">
        <v>86</v>
      </c>
    </row>
    <row r="37" customFormat="false" ht="12.75" hidden="false" customHeight="false" outlineLevel="0" collapsed="false">
      <c r="E37" s="25"/>
    </row>
    <row r="38" customFormat="false" ht="12.75" hidden="false" customHeight="false" outlineLevel="0" collapsed="false">
      <c r="B38" s="19" t="s">
        <v>91</v>
      </c>
      <c r="C38" s="20" t="s">
        <v>92</v>
      </c>
      <c r="D38" s="21"/>
      <c r="E38" s="21"/>
    </row>
    <row r="39" customFormat="false" ht="5.1" hidden="false" customHeight="true" outlineLevel="0" collapsed="false">
      <c r="B39" s="22"/>
      <c r="C39" s="23"/>
      <c r="D39" s="24"/>
      <c r="E39" s="24"/>
    </row>
    <row r="40" customFormat="false" ht="12.75" hidden="false" customHeight="false" outlineLevel="0" collapsed="false">
      <c r="B40" s="12" t="s">
        <v>93</v>
      </c>
      <c r="C40" s="24" t="s">
        <v>94</v>
      </c>
      <c r="E40" s="25" t="s">
        <v>37</v>
      </c>
    </row>
    <row r="41" customFormat="false" ht="12.75" hidden="false" customHeight="false" outlineLevel="0" collapsed="false">
      <c r="B41" s="12" t="s">
        <v>95</v>
      </c>
      <c r="C41" s="24" t="s">
        <v>96</v>
      </c>
      <c r="E41" s="25" t="s">
        <v>37</v>
      </c>
    </row>
    <row r="42" customFormat="false" ht="12.75" hidden="false" customHeight="false" outlineLevel="0" collapsed="false">
      <c r="B42" s="12" t="s">
        <v>97</v>
      </c>
      <c r="C42" s="24" t="s">
        <v>98</v>
      </c>
      <c r="E42" s="25" t="s">
        <v>37</v>
      </c>
    </row>
    <row r="43" customFormat="false" ht="12.75" hidden="false" customHeight="false" outlineLevel="0" collapsed="false">
      <c r="B43" s="12" t="s">
        <v>99</v>
      </c>
      <c r="C43" s="24" t="s">
        <v>100</v>
      </c>
      <c r="E43" s="25" t="s">
        <v>37</v>
      </c>
    </row>
    <row r="44" customFormat="false" ht="12.75" hidden="false" customHeight="false" outlineLevel="0" collapsed="false">
      <c r="B44" s="12" t="s">
        <v>101</v>
      </c>
      <c r="C44" s="24" t="s">
        <v>102</v>
      </c>
      <c r="E44" s="25" t="s">
        <v>37</v>
      </c>
    </row>
    <row r="45" customFormat="false" ht="12.75" hidden="false" customHeight="false" outlineLevel="0" collapsed="false">
      <c r="B45" s="12" t="s">
        <v>103</v>
      </c>
      <c r="C45" s="24" t="s">
        <v>104</v>
      </c>
      <c r="E45" s="25" t="s">
        <v>37</v>
      </c>
    </row>
    <row r="46" customFormat="false" ht="12.75" hidden="false" customHeight="false" outlineLevel="0" collapsed="false">
      <c r="B46" s="12" t="s">
        <v>105</v>
      </c>
      <c r="C46" s="24" t="s">
        <v>106</v>
      </c>
      <c r="E46" s="25" t="s">
        <v>37</v>
      </c>
    </row>
    <row r="47" customFormat="false" ht="12.75" hidden="false" customHeight="false" outlineLevel="0" collapsed="false">
      <c r="B47" s="12" t="s">
        <v>107</v>
      </c>
      <c r="C47" s="24" t="s">
        <v>108</v>
      </c>
      <c r="E47" s="25" t="s">
        <v>37</v>
      </c>
    </row>
    <row r="48" customFormat="false" ht="12.75" hidden="false" customHeight="false" outlineLevel="0" collapsed="false">
      <c r="B48" s="12" t="s">
        <v>109</v>
      </c>
      <c r="C48" s="11" t="s">
        <v>110</v>
      </c>
      <c r="E48" s="25" t="s">
        <v>37</v>
      </c>
      <c r="F48" s="13" t="s">
        <v>86</v>
      </c>
    </row>
    <row r="49" customFormat="false" ht="12.75" hidden="false" customHeight="false" outlineLevel="0" collapsed="false">
      <c r="B49" s="12" t="s">
        <v>111</v>
      </c>
      <c r="C49" s="11" t="s">
        <v>112</v>
      </c>
      <c r="E49" s="25" t="s">
        <v>37</v>
      </c>
    </row>
    <row r="50" customFormat="false" ht="12.75" hidden="false" customHeight="false" outlineLevel="0" collapsed="false">
      <c r="B50" s="12" t="s">
        <v>113</v>
      </c>
      <c r="C50" s="24" t="s">
        <v>114</v>
      </c>
      <c r="E50" s="25" t="s">
        <v>37</v>
      </c>
      <c r="F50" s="26"/>
    </row>
    <row r="51" customFormat="false" ht="12.75" hidden="false" customHeight="false" outlineLevel="0" collapsed="false">
      <c r="B51" s="12" t="s">
        <v>115</v>
      </c>
      <c r="C51" s="24" t="s">
        <v>116</v>
      </c>
      <c r="E51" s="25" t="s">
        <v>37</v>
      </c>
    </row>
    <row r="52" customFormat="false" ht="12.75" hidden="false" customHeight="false" outlineLevel="0" collapsed="false">
      <c r="B52" s="12" t="s">
        <v>117</v>
      </c>
      <c r="C52" s="24" t="s">
        <v>118</v>
      </c>
      <c r="E52" s="25" t="s">
        <v>37</v>
      </c>
    </row>
    <row r="53" customFormat="false" ht="12.75" hidden="false" customHeight="false" outlineLevel="0" collapsed="false">
      <c r="C53" s="24"/>
      <c r="E53" s="25"/>
    </row>
    <row r="54" customFormat="false" ht="12.75" hidden="false" customHeight="false" outlineLevel="0" collapsed="false">
      <c r="B54" s="19" t="s">
        <v>119</v>
      </c>
      <c r="C54" s="20" t="s">
        <v>120</v>
      </c>
      <c r="D54" s="21"/>
      <c r="E54" s="21"/>
    </row>
    <row r="55" customFormat="false" ht="5.1" hidden="false" customHeight="true" outlineLevel="0" collapsed="false">
      <c r="B55" s="22"/>
      <c r="C55" s="23"/>
      <c r="D55" s="24"/>
      <c r="E55" s="24"/>
    </row>
    <row r="56" customFormat="false" ht="12.75" hidden="false" customHeight="false" outlineLevel="0" collapsed="false">
      <c r="B56" s="12" t="s">
        <v>121</v>
      </c>
      <c r="C56" s="24" t="s">
        <v>122</v>
      </c>
      <c r="E56" s="25" t="s">
        <v>37</v>
      </c>
    </row>
    <row r="57" customFormat="false" ht="12.75" hidden="false" customHeight="false" outlineLevel="0" collapsed="false">
      <c r="B57" s="12" t="s">
        <v>123</v>
      </c>
      <c r="C57" s="11" t="s">
        <v>124</v>
      </c>
      <c r="E57" s="25" t="s">
        <v>37</v>
      </c>
    </row>
    <row r="58" customFormat="false" ht="12.75" hidden="false" customHeight="false" outlineLevel="0" collapsed="false">
      <c r="B58" s="12" t="s">
        <v>125</v>
      </c>
      <c r="C58" s="23" t="s">
        <v>126</v>
      </c>
      <c r="E58" s="25" t="s">
        <v>37</v>
      </c>
    </row>
    <row r="59" customFormat="false" ht="12.75" hidden="false" customHeight="false" outlineLevel="0" collapsed="false">
      <c r="B59" s="12" t="s">
        <v>127</v>
      </c>
      <c r="C59" s="23" t="s">
        <v>128</v>
      </c>
      <c r="E59" s="25" t="s">
        <v>37</v>
      </c>
    </row>
    <row r="60" customFormat="false" ht="12.75" hidden="false" customHeight="false" outlineLevel="0" collapsed="false">
      <c r="B60" s="12" t="s">
        <v>129</v>
      </c>
      <c r="C60" s="23" t="s">
        <v>130</v>
      </c>
      <c r="E60" s="25" t="s">
        <v>37</v>
      </c>
    </row>
    <row r="61" customFormat="false" ht="12.75" hidden="false" customHeight="false" outlineLevel="0" collapsed="false">
      <c r="B61" s="12" t="s">
        <v>131</v>
      </c>
      <c r="C61" s="23" t="s">
        <v>132</v>
      </c>
      <c r="E61" s="25" t="s">
        <v>37</v>
      </c>
    </row>
    <row r="62" customFormat="false" ht="12.75" hidden="false" customHeight="false" outlineLevel="0" collapsed="false">
      <c r="B62" s="12" t="s">
        <v>133</v>
      </c>
      <c r="C62" s="23" t="s">
        <v>134</v>
      </c>
      <c r="E62" s="25" t="s">
        <v>37</v>
      </c>
    </row>
    <row r="63" customFormat="false" ht="12.75" hidden="false" customHeight="false" outlineLevel="0" collapsed="false">
      <c r="B63" s="12" t="s">
        <v>135</v>
      </c>
      <c r="C63" s="23" t="s">
        <v>136</v>
      </c>
      <c r="E63" s="25" t="s">
        <v>37</v>
      </c>
    </row>
    <row r="64" customFormat="false" ht="12.75" hidden="false" customHeight="false" outlineLevel="0" collapsed="false">
      <c r="B64" s="12" t="s">
        <v>137</v>
      </c>
      <c r="C64" s="23" t="s">
        <v>138</v>
      </c>
      <c r="E64" s="25" t="s">
        <v>37</v>
      </c>
    </row>
    <row r="65" customFormat="false" ht="12.75" hidden="false" customHeight="false" outlineLevel="0" collapsed="false">
      <c r="B65" s="12" t="s">
        <v>139</v>
      </c>
      <c r="C65" s="23" t="s">
        <v>140</v>
      </c>
      <c r="E65" s="25" t="s">
        <v>37</v>
      </c>
    </row>
    <row r="66" customFormat="false" ht="12.75" hidden="false" customHeight="false" outlineLevel="0" collapsed="false">
      <c r="B66" s="12" t="s">
        <v>141</v>
      </c>
      <c r="C66" s="23" t="s">
        <v>142</v>
      </c>
      <c r="E66" s="25" t="s">
        <v>37</v>
      </c>
    </row>
    <row r="67" customFormat="false" ht="12.75" hidden="false" customHeight="false" outlineLevel="0" collapsed="false">
      <c r="C67" s="24"/>
      <c r="E67" s="25"/>
    </row>
    <row r="68" customFormat="false" ht="12.75" hidden="false" customHeight="false" outlineLevel="0" collapsed="false">
      <c r="B68" s="19" t="s">
        <v>143</v>
      </c>
      <c r="C68" s="20" t="s">
        <v>144</v>
      </c>
      <c r="D68" s="21"/>
      <c r="E68" s="21"/>
    </row>
    <row r="69" customFormat="false" ht="5.1" hidden="false" customHeight="true" outlineLevel="0" collapsed="false">
      <c r="B69" s="22"/>
      <c r="C69" s="23"/>
      <c r="D69" s="24"/>
      <c r="E69" s="24"/>
    </row>
    <row r="70" customFormat="false" ht="12.75" hidden="false" customHeight="false" outlineLevel="0" collapsed="false">
      <c r="B70" s="12" t="s">
        <v>145</v>
      </c>
      <c r="C70" s="23" t="s">
        <v>146</v>
      </c>
      <c r="E70" s="25" t="s">
        <v>37</v>
      </c>
    </row>
    <row r="71" customFormat="false" ht="12.75" hidden="false" customHeight="false" outlineLevel="0" collapsed="false">
      <c r="B71" s="12" t="s">
        <v>147</v>
      </c>
      <c r="C71" s="23" t="s">
        <v>148</v>
      </c>
      <c r="E71" s="25" t="s">
        <v>37</v>
      </c>
    </row>
    <row r="72" customFormat="false" ht="12.75" hidden="false" customHeight="false" outlineLevel="0" collapsed="false">
      <c r="B72" s="12" t="s">
        <v>149</v>
      </c>
      <c r="C72" s="23" t="s">
        <v>150</v>
      </c>
      <c r="E72" s="25" t="s">
        <v>37</v>
      </c>
    </row>
    <row r="73" customFormat="false" ht="12.75" hidden="false" customHeight="false" outlineLevel="0" collapsed="false">
      <c r="B73" s="12" t="s">
        <v>151</v>
      </c>
      <c r="C73" s="23" t="s">
        <v>152</v>
      </c>
      <c r="E73" s="25" t="s">
        <v>37</v>
      </c>
    </row>
    <row r="74" customFormat="false" ht="12" hidden="false" customHeight="true" outlineLevel="0" collapsed="false">
      <c r="B74" s="12" t="s">
        <v>153</v>
      </c>
      <c r="C74" s="23" t="s">
        <v>154</v>
      </c>
      <c r="E74" s="25" t="s">
        <v>37</v>
      </c>
    </row>
    <row r="75" customFormat="false" ht="12.75" hidden="false" customHeight="false" outlineLevel="0" collapsed="false">
      <c r="B75" s="12" t="s">
        <v>155</v>
      </c>
      <c r="C75" s="23" t="s">
        <v>156</v>
      </c>
      <c r="E75" s="25" t="s">
        <v>37</v>
      </c>
    </row>
    <row r="76" customFormat="false" ht="12.75" hidden="false" customHeight="false" outlineLevel="0" collapsed="false">
      <c r="B76" s="12" t="s">
        <v>157</v>
      </c>
      <c r="C76" s="23" t="s">
        <v>158</v>
      </c>
      <c r="E76" s="25" t="s">
        <v>37</v>
      </c>
    </row>
    <row r="77" customFormat="false" ht="12.75" hidden="false" customHeight="false" outlineLevel="0" collapsed="false">
      <c r="B77" s="12" t="s">
        <v>159</v>
      </c>
      <c r="C77" s="23" t="s">
        <v>160</v>
      </c>
      <c r="E77" s="25" t="s">
        <v>37</v>
      </c>
    </row>
    <row r="78" customFormat="false" ht="12.75" hidden="false" customHeight="false" outlineLevel="0" collapsed="false">
      <c r="B78" s="12" t="s">
        <v>161</v>
      </c>
      <c r="C78" s="23" t="s">
        <v>162</v>
      </c>
      <c r="E78" s="25" t="s">
        <v>37</v>
      </c>
    </row>
    <row r="79" customFormat="false" ht="12.75" hidden="false" customHeight="false" outlineLevel="0" collapsed="false">
      <c r="B79" s="12" t="s">
        <v>163</v>
      </c>
      <c r="C79" s="11" t="s">
        <v>164</v>
      </c>
      <c r="E79" s="25" t="s">
        <v>37</v>
      </c>
    </row>
    <row r="80" customFormat="false" ht="12.75" hidden="false" customHeight="false" outlineLevel="0" collapsed="false">
      <c r="B80" s="12" t="s">
        <v>165</v>
      </c>
      <c r="C80" s="24" t="s">
        <v>166</v>
      </c>
      <c r="E80" s="25" t="s">
        <v>37</v>
      </c>
    </row>
    <row r="81" customFormat="false" ht="12.75" hidden="false" customHeight="false" outlineLevel="0" collapsed="false">
      <c r="B81" s="12" t="s">
        <v>167</v>
      </c>
      <c r="C81" s="11" t="s">
        <v>168</v>
      </c>
      <c r="E81" s="25" t="s">
        <v>37</v>
      </c>
    </row>
    <row r="82" customFormat="false" ht="12.75" hidden="false" customHeight="false" outlineLevel="0" collapsed="false">
      <c r="B82" s="12" t="s">
        <v>169</v>
      </c>
      <c r="C82" s="11" t="s">
        <v>170</v>
      </c>
      <c r="E82" s="25" t="s">
        <v>37</v>
      </c>
    </row>
    <row r="83" customFormat="false" ht="12.75" hidden="false" customHeight="false" outlineLevel="0" collapsed="false">
      <c r="B83" s="12" t="s">
        <v>171</v>
      </c>
      <c r="C83" s="24" t="s">
        <v>172</v>
      </c>
      <c r="E83" s="25" t="s">
        <v>37</v>
      </c>
      <c r="F83" s="13" t="s">
        <v>86</v>
      </c>
    </row>
    <row r="84" customFormat="false" ht="12.75" hidden="false" customHeight="false" outlineLevel="0" collapsed="false">
      <c r="B84" s="12" t="s">
        <v>173</v>
      </c>
      <c r="C84" s="11" t="s">
        <v>174</v>
      </c>
      <c r="E84" s="25" t="s">
        <v>37</v>
      </c>
    </row>
    <row r="85" customFormat="false" ht="12.75" hidden="false" customHeight="false" outlineLevel="0" collapsed="false">
      <c r="B85" s="12" t="s">
        <v>175</v>
      </c>
      <c r="C85" s="11" t="s">
        <v>176</v>
      </c>
      <c r="E85" s="25" t="s">
        <v>37</v>
      </c>
    </row>
    <row r="86" customFormat="false" ht="12.75" hidden="false" customHeight="false" outlineLevel="0" collapsed="false">
      <c r="B86" s="12" t="s">
        <v>177</v>
      </c>
      <c r="C86" s="24" t="s">
        <v>178</v>
      </c>
      <c r="E86" s="25" t="s">
        <v>37</v>
      </c>
    </row>
    <row r="87" customFormat="false" ht="12.75" hidden="false" customHeight="false" outlineLevel="0" collapsed="false">
      <c r="B87" s="12" t="s">
        <v>179</v>
      </c>
      <c r="C87" s="11" t="s">
        <v>180</v>
      </c>
      <c r="E87" s="27" t="s">
        <v>37</v>
      </c>
    </row>
    <row r="88" customFormat="false" ht="12.75" hidden="false" customHeight="false" outlineLevel="0" collapsed="false">
      <c r="B88" s="12" t="s">
        <v>181</v>
      </c>
      <c r="C88" s="11" t="s">
        <v>182</v>
      </c>
      <c r="E88" s="25" t="s">
        <v>37</v>
      </c>
    </row>
    <row r="89" customFormat="false" ht="12.75" hidden="false" customHeight="false" outlineLevel="0" collapsed="false">
      <c r="B89" s="12" t="s">
        <v>183</v>
      </c>
      <c r="C89" s="11" t="s">
        <v>184</v>
      </c>
      <c r="E89" s="25" t="s">
        <v>37</v>
      </c>
    </row>
    <row r="90" customFormat="false" ht="12.75" hidden="false" customHeight="false" outlineLevel="0" collapsed="false">
      <c r="B90" s="12" t="s">
        <v>185</v>
      </c>
      <c r="C90" s="11" t="s">
        <v>186</v>
      </c>
      <c r="E90" s="25" t="s">
        <v>37</v>
      </c>
      <c r="F90" s="13" t="s">
        <v>86</v>
      </c>
    </row>
    <row r="91" customFormat="false" ht="12.75" hidden="false" customHeight="false" outlineLevel="0" collapsed="false">
      <c r="B91" s="12" t="s">
        <v>187</v>
      </c>
      <c r="C91" s="24" t="s">
        <v>188</v>
      </c>
      <c r="E91" s="25" t="s">
        <v>37</v>
      </c>
      <c r="F91" s="13" t="s">
        <v>86</v>
      </c>
    </row>
    <row r="92" customFormat="false" ht="12.75" hidden="false" customHeight="false" outlineLevel="0" collapsed="false">
      <c r="E92" s="25"/>
    </row>
    <row r="93" customFormat="false" ht="12.75" hidden="false" customHeight="false" outlineLevel="0" collapsed="false">
      <c r="B93" s="19" t="s">
        <v>189</v>
      </c>
      <c r="C93" s="20" t="s">
        <v>190</v>
      </c>
      <c r="D93" s="21"/>
      <c r="E93" s="21"/>
    </row>
    <row r="94" customFormat="false" ht="5.1" hidden="false" customHeight="true" outlineLevel="0" collapsed="false">
      <c r="B94" s="22"/>
      <c r="C94" s="23"/>
      <c r="D94" s="24"/>
      <c r="E94" s="24"/>
    </row>
    <row r="95" customFormat="false" ht="12.75" hidden="false" customHeight="false" outlineLevel="0" collapsed="false">
      <c r="B95" s="12" t="s">
        <v>191</v>
      </c>
      <c r="C95" s="24" t="s">
        <v>192</v>
      </c>
      <c r="E95" s="25" t="s">
        <v>37</v>
      </c>
    </row>
    <row r="96" customFormat="false" ht="12.75" hidden="false" customHeight="false" outlineLevel="0" collapsed="false">
      <c r="B96" s="12" t="s">
        <v>193</v>
      </c>
      <c r="C96" s="24" t="s">
        <v>194</v>
      </c>
      <c r="E96" s="25" t="s">
        <v>37</v>
      </c>
      <c r="F96" s="13" t="s">
        <v>86</v>
      </c>
    </row>
    <row r="97" customFormat="false" ht="12.75" hidden="false" customHeight="false" outlineLevel="0" collapsed="false">
      <c r="B97" s="12" t="s">
        <v>195</v>
      </c>
      <c r="C97" s="28" t="s">
        <v>196</v>
      </c>
      <c r="E97" s="25" t="s">
        <v>37</v>
      </c>
    </row>
    <row r="98" customFormat="false" ht="12.75" hidden="false" customHeight="false" outlineLevel="0" collapsed="false">
      <c r="B98" s="12" t="s">
        <v>197</v>
      </c>
      <c r="C98" s="11" t="s">
        <v>198</v>
      </c>
      <c r="E98" s="25" t="s">
        <v>37</v>
      </c>
      <c r="F98" s="13" t="s">
        <v>86</v>
      </c>
    </row>
    <row r="99" customFormat="false" ht="12.75" hidden="false" customHeight="false" outlineLevel="0" collapsed="false">
      <c r="B99" s="12" t="s">
        <v>199</v>
      </c>
      <c r="C99" s="24" t="s">
        <v>200</v>
      </c>
      <c r="E99" s="25" t="s">
        <v>37</v>
      </c>
    </row>
    <row r="100" customFormat="false" ht="12.75" hidden="false" customHeight="false" outlineLevel="0" collapsed="false">
      <c r="B100" s="12" t="s">
        <v>201</v>
      </c>
      <c r="C100" s="24" t="s">
        <v>202</v>
      </c>
      <c r="E100" s="25" t="s">
        <v>37</v>
      </c>
    </row>
    <row r="101" customFormat="false" ht="5.1" hidden="false" customHeight="true" outlineLevel="0" collapsed="false"/>
    <row r="102" customFormat="false" ht="5.1" hidden="false" customHeight="true" outlineLevel="0" collapsed="false">
      <c r="B102" s="29"/>
      <c r="C102" s="21"/>
      <c r="D102" s="21"/>
      <c r="E102" s="21"/>
    </row>
  </sheetData>
  <hyperlinks>
    <hyperlink ref="E8" location="01!A1" display="Далее"/>
    <hyperlink ref="E9" location="65!A1" display="Далее"/>
    <hyperlink ref="E10" location="66!A1" display="Далее"/>
    <hyperlink ref="E11" location="67!A1" display="Далее"/>
    <hyperlink ref="E12" location="68!A1" display="Далее"/>
    <hyperlink ref="E13" location="03!A1" display="Далее"/>
    <hyperlink ref="E14" location="25!A1" display="Далее"/>
    <hyperlink ref="E15" location="28!A1" display="Далее"/>
    <hyperlink ref="E16" location="06!A1" display="Далее"/>
    <hyperlink ref="E17" location="07!A1" display="Далее"/>
    <hyperlink ref="E18" location="18!A1" display="Далее"/>
    <hyperlink ref="E19" location="02!A1" display="Далее"/>
    <hyperlink ref="E20" location="24!A1" display="Далее"/>
    <hyperlink ref="E21" location="34!A1" display="Далее"/>
    <hyperlink ref="E22" location="52!A1" display="Далее"/>
    <hyperlink ref="E26" location="30!A1" display="Далее"/>
    <hyperlink ref="E27" location="17!A1" display="Далее"/>
    <hyperlink ref="E28" location="64!A1" display="Далее"/>
    <hyperlink ref="E29" location="05!A1" display="Далее"/>
    <hyperlink ref="E30" location="26!A1" display="Далее"/>
    <hyperlink ref="E31" location="48!A1" display="Далее"/>
    <hyperlink ref="E32" location="50!A1" display="Далее"/>
    <hyperlink ref="E33" location="71!A1" display="Далее"/>
    <hyperlink ref="E34" location="73!A1" display="Далее"/>
    <hyperlink ref="E35" location="74!A1" display="Далее"/>
    <hyperlink ref="E36" location="77!A1" display="Далее"/>
    <hyperlink ref="E40" location="08!A1" display="Далее"/>
    <hyperlink ref="E41" location="09!A1" display="Далее"/>
    <hyperlink ref="E42" location="10!A1" display="Далее"/>
    <hyperlink ref="E43" location="11!A1" display="Далее"/>
    <hyperlink ref="E44" location="12!A1" display="Далее"/>
    <hyperlink ref="E45" location="13!A1" display="Далее"/>
    <hyperlink ref="E46" location="14!A1" display="Далее"/>
    <hyperlink ref="E47" location="35!A1" display="Далее"/>
    <hyperlink ref="E48" location="15!A1" display="Далее"/>
    <hyperlink ref="E49" location="19!A1" display="Далее"/>
    <hyperlink ref="E50" location="16!A1" display="Далее"/>
    <hyperlink ref="E51" location="45!A1" display="Далее"/>
    <hyperlink ref="E52" location="27!A1" display="Далее"/>
    <hyperlink ref="E56" location="20!A1" display="Далее"/>
    <hyperlink ref="E57" location="33!A1" display="Далее"/>
    <hyperlink ref="E58" location="36!A1" display="Далее"/>
    <hyperlink ref="E59" location="37!A1" display="Далее"/>
    <hyperlink ref="E60" location="38!A1" display="Далее"/>
    <hyperlink ref="E61" location="39!A1" display="Далее"/>
    <hyperlink ref="E62" location="40!A1" display="Далее"/>
    <hyperlink ref="E63" location="41!A1" display="Далее"/>
    <hyperlink ref="E64" location="42!A1" display="Далее"/>
    <hyperlink ref="E65" location="43!A1" display="Далее"/>
    <hyperlink ref="E66" location="44!A1" display="Далее"/>
    <hyperlink ref="E70" location="46!A1" display="Далее"/>
    <hyperlink ref="E71" location="54!A1" display="Далее"/>
    <hyperlink ref="E72" location="55!A1" display="Далее"/>
    <hyperlink ref="E73" location="56!A1" display="Далее"/>
    <hyperlink ref="E74" location="57!A1" display="Далее"/>
    <hyperlink ref="E75" location="58!A1" display="Далее"/>
    <hyperlink ref="E76" location="59!A1" display="Далее"/>
    <hyperlink ref="E77" location="60!A1" display="Далее"/>
    <hyperlink ref="E78" location="61!A1" display="Далее"/>
    <hyperlink ref="E79" location="04!A1" display="Далее"/>
    <hyperlink ref="E80" location="29!A1" display="Далее"/>
    <hyperlink ref="E81" location="49!A1" display="Далее"/>
    <hyperlink ref="E82" location="63!A1" display="Далее"/>
    <hyperlink ref="E83" location="47!A1" display="Далее"/>
    <hyperlink ref="E84" location="21!A1" display="Далее"/>
    <hyperlink ref="E85" location="51!A1" display="Далее"/>
    <hyperlink ref="E86" location="53!A1" display="Далее"/>
    <hyperlink ref="E87" location="70!A1" display="Далее"/>
    <hyperlink ref="E88" location="69!A1" display="Далее"/>
    <hyperlink ref="E89" location="72!A1" display="Далее"/>
    <hyperlink ref="E90" location="75!A1" display="Далее"/>
    <hyperlink ref="E91" location="78!A1" display="Далее"/>
    <hyperlink ref="E95" location="22!A1" display="Далее"/>
    <hyperlink ref="E96" location="76!A1" display="Далее"/>
    <hyperlink ref="E97" location="23!A1" display="Далее"/>
    <hyperlink ref="E98" location="62!A1" display="Далее"/>
    <hyperlink ref="E99" location="31!A1" display="Далее"/>
    <hyperlink ref="E100" location="32!A1" display="Далее"/>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6.85"/>
    <col collapsed="false" customWidth="true" hidden="false" outlineLevel="0" max="2" min="2" style="30" width="14.14"/>
    <col collapsed="false" customWidth="true" hidden="false" outlineLevel="0" max="3" min="3" style="564" width="14.14"/>
    <col collapsed="false" customWidth="true" hidden="false" outlineLevel="0" max="4" min="4" style="564" width="12.85"/>
    <col collapsed="false" customWidth="true" hidden="false" outlineLevel="0" max="5" min="5" style="30" width="19.99"/>
    <col collapsed="false" customWidth="true" hidden="false" outlineLevel="0" max="6" min="6" style="30" width="20.99"/>
    <col collapsed="false" customWidth="true" hidden="false" outlineLevel="0" max="8" min="7" style="30" width="18.85"/>
    <col collapsed="false" customWidth="false" hidden="false" outlineLevel="0" max="257" min="9" style="30" width="9.14"/>
  </cols>
  <sheetData>
    <row r="1" customFormat="false" ht="12.75" hidden="false" customHeight="false" outlineLevel="0" collapsed="false">
      <c r="B1" s="35" t="s">
        <v>203</v>
      </c>
      <c r="C1" s="565"/>
    </row>
    <row r="2" customFormat="false" ht="5.1" hidden="false" customHeight="true" outlineLevel="0" collapsed="false"/>
    <row r="3" customFormat="false" ht="12.75" hidden="false" customHeight="false" outlineLevel="0" collapsed="false">
      <c r="B3" s="128" t="s">
        <v>57</v>
      </c>
      <c r="C3" s="128"/>
      <c r="D3" s="128"/>
      <c r="E3" s="128"/>
      <c r="F3" s="128"/>
      <c r="G3" s="128"/>
      <c r="H3" s="128"/>
    </row>
    <row r="4" customFormat="false" ht="5.1" hidden="false" customHeight="true" outlineLevel="0" collapsed="false"/>
    <row r="5" customFormat="false" ht="5.1" hidden="false" customHeight="true" outlineLevel="0" collapsed="false"/>
    <row r="6" customFormat="false" ht="12.75" hidden="false" customHeight="true" outlineLevel="0" collapsed="false">
      <c r="B6" s="566" t="s">
        <v>2837</v>
      </c>
      <c r="C6" s="566"/>
      <c r="D6" s="566"/>
      <c r="E6" s="566"/>
      <c r="F6" s="566"/>
      <c r="G6" s="566"/>
      <c r="H6" s="566"/>
    </row>
    <row r="7" customFormat="false" ht="12.75" hidden="false" customHeight="true" outlineLevel="0" collapsed="false">
      <c r="B7" s="567"/>
      <c r="C7" s="567"/>
      <c r="D7" s="567"/>
      <c r="E7" s="567"/>
      <c r="F7" s="567"/>
      <c r="G7" s="567"/>
      <c r="H7" s="567"/>
    </row>
    <row r="8" customFormat="false" ht="12.75" hidden="false" customHeight="true" outlineLevel="0" collapsed="false">
      <c r="B8" s="566" t="s">
        <v>2838</v>
      </c>
      <c r="C8" s="566"/>
      <c r="D8" s="566"/>
      <c r="E8" s="566"/>
      <c r="F8" s="566"/>
      <c r="G8" s="566"/>
      <c r="H8" s="566"/>
    </row>
    <row r="9" customFormat="false" ht="62.25" hidden="false" customHeight="true" outlineLevel="0" collapsed="false">
      <c r="B9" s="566" t="s">
        <v>2839</v>
      </c>
      <c r="C9" s="566"/>
      <c r="D9" s="566"/>
      <c r="E9" s="566"/>
      <c r="F9" s="566"/>
      <c r="G9" s="566"/>
      <c r="H9" s="566"/>
    </row>
    <row r="10" customFormat="false" ht="12.75" hidden="false" customHeight="true" outlineLevel="0" collapsed="false">
      <c r="B10" s="566" t="s">
        <v>2840</v>
      </c>
      <c r="C10" s="566"/>
      <c r="D10" s="566"/>
      <c r="E10" s="566"/>
      <c r="F10" s="566"/>
      <c r="G10" s="566"/>
      <c r="H10" s="566"/>
    </row>
    <row r="11" customFormat="false" ht="5.1" hidden="false" customHeight="true" outlineLevel="0" collapsed="false"/>
    <row r="12" customFormat="false" ht="12.75" hidden="false" customHeight="false" outlineLevel="0" collapsed="false">
      <c r="C12" s="568" t="s">
        <v>2841</v>
      </c>
      <c r="D12" s="568" t="s">
        <v>2842</v>
      </c>
      <c r="E12" s="568" t="s">
        <v>2843</v>
      </c>
    </row>
    <row r="13" customFormat="false" ht="12.75" hidden="false" customHeight="false" outlineLevel="0" collapsed="false">
      <c r="C13" s="568"/>
      <c r="D13" s="568"/>
      <c r="E13" s="568"/>
    </row>
    <row r="14" customFormat="false" ht="12.75" hidden="false" customHeight="false" outlineLevel="0" collapsed="false">
      <c r="C14" s="185" t="s">
        <v>2844</v>
      </c>
      <c r="D14" s="569" t="s">
        <v>226</v>
      </c>
      <c r="E14" s="569" t="s">
        <v>2845</v>
      </c>
      <c r="F14" s="570"/>
      <c r="G14" s="570"/>
      <c r="H14" s="570"/>
    </row>
    <row r="15" customFormat="false" ht="12.75" hidden="false" customHeight="false" outlineLevel="0" collapsed="false">
      <c r="C15" s="571" t="n">
        <v>2</v>
      </c>
      <c r="D15" s="572" t="n">
        <v>1000</v>
      </c>
      <c r="E15" s="572" t="n">
        <v>1000</v>
      </c>
      <c r="F15" s="570"/>
      <c r="G15" s="570"/>
      <c r="H15" s="570"/>
    </row>
    <row r="16" customFormat="false" ht="12.75" hidden="false" customHeight="false" outlineLevel="0" collapsed="false">
      <c r="C16" s="571" t="n">
        <v>3</v>
      </c>
      <c r="D16" s="572" t="n">
        <v>1000</v>
      </c>
      <c r="E16" s="572" t="n">
        <f aca="false">E15+D16</f>
        <v>2000</v>
      </c>
      <c r="F16" s="570"/>
      <c r="G16" s="570"/>
      <c r="H16" s="573"/>
    </row>
    <row r="17" customFormat="false" ht="12.75" hidden="false" customHeight="false" outlineLevel="0" collapsed="false">
      <c r="C17" s="571" t="n">
        <v>4</v>
      </c>
      <c r="D17" s="572" t="n">
        <v>1200</v>
      </c>
      <c r="E17" s="572" t="n">
        <f aca="false">E16+D17</f>
        <v>3200</v>
      </c>
      <c r="F17" s="570"/>
      <c r="G17" s="570"/>
      <c r="H17" s="573"/>
    </row>
    <row r="18" customFormat="false" ht="12.75" hidden="false" customHeight="false" outlineLevel="0" collapsed="false">
      <c r="C18" s="571" t="n">
        <v>5</v>
      </c>
      <c r="D18" s="572" t="n">
        <v>1400</v>
      </c>
      <c r="E18" s="572" t="n">
        <f aca="false">E17+D18</f>
        <v>4600</v>
      </c>
      <c r="F18" s="570"/>
      <c r="G18" s="570"/>
      <c r="H18" s="573"/>
    </row>
    <row r="19" customFormat="false" ht="12.75" hidden="false" customHeight="false" outlineLevel="0" collapsed="false">
      <c r="C19" s="571" t="n">
        <v>6</v>
      </c>
      <c r="D19" s="572" t="n">
        <v>1600</v>
      </c>
      <c r="E19" s="572" t="n">
        <f aca="false">E18+D19</f>
        <v>6200</v>
      </c>
      <c r="F19" s="570"/>
      <c r="G19" s="570"/>
      <c r="H19" s="573"/>
    </row>
    <row r="20" customFormat="false" ht="12.75" hidden="false" customHeight="false" outlineLevel="0" collapsed="false">
      <c r="C20" s="571" t="n">
        <v>7</v>
      </c>
      <c r="D20" s="572" t="n">
        <v>1800</v>
      </c>
      <c r="E20" s="572" t="n">
        <f aca="false">E19+D20</f>
        <v>8000</v>
      </c>
      <c r="F20" s="570"/>
      <c r="G20" s="570"/>
      <c r="H20" s="573"/>
    </row>
    <row r="21" customFormat="false" ht="12.75" hidden="false" customHeight="false" outlineLevel="0" collapsed="false">
      <c r="C21" s="571" t="n">
        <v>8</v>
      </c>
      <c r="D21" s="572" t="n">
        <v>2000</v>
      </c>
      <c r="E21" s="572" t="n">
        <f aca="false">E20+D21</f>
        <v>10000</v>
      </c>
      <c r="F21" s="570"/>
      <c r="G21" s="570"/>
      <c r="H21" s="573"/>
    </row>
    <row r="22" customFormat="false" ht="12.75" hidden="false" customHeight="false" outlineLevel="0" collapsed="false">
      <c r="C22" s="571" t="n">
        <v>9</v>
      </c>
      <c r="D22" s="572" t="n">
        <v>2200</v>
      </c>
      <c r="E22" s="572" t="n">
        <f aca="false">E21+D22</f>
        <v>12200</v>
      </c>
      <c r="F22" s="570"/>
      <c r="G22" s="570"/>
      <c r="H22" s="573"/>
    </row>
    <row r="23" customFormat="false" ht="12.75" hidden="false" customHeight="false" outlineLevel="0" collapsed="false">
      <c r="C23" s="571" t="n">
        <v>10</v>
      </c>
      <c r="D23" s="572" t="n">
        <v>2500</v>
      </c>
      <c r="E23" s="572" t="n">
        <f aca="false">E22+D23</f>
        <v>14700</v>
      </c>
      <c r="F23" s="570"/>
      <c r="G23" s="570"/>
      <c r="H23" s="573"/>
    </row>
    <row r="24" customFormat="false" ht="12.75" hidden="false" customHeight="false" outlineLevel="0" collapsed="false">
      <c r="C24" s="571" t="n">
        <v>11</v>
      </c>
      <c r="D24" s="572" t="n">
        <v>2800</v>
      </c>
      <c r="E24" s="572" t="n">
        <f aca="false">E23+D24</f>
        <v>17500</v>
      </c>
      <c r="F24" s="570"/>
      <c r="G24" s="570"/>
      <c r="H24" s="573"/>
    </row>
    <row r="25" customFormat="false" ht="12.75" hidden="false" customHeight="false" outlineLevel="0" collapsed="false">
      <c r="C25" s="571" t="n">
        <v>12</v>
      </c>
      <c r="D25" s="572" t="n">
        <v>3100</v>
      </c>
      <c r="E25" s="572" t="n">
        <f aca="false">E24+D25</f>
        <v>20600</v>
      </c>
      <c r="F25" s="570"/>
      <c r="G25" s="570"/>
      <c r="H25" s="573"/>
    </row>
    <row r="26" customFormat="false" ht="12.75" hidden="false" customHeight="false" outlineLevel="0" collapsed="false">
      <c r="C26" s="574" t="s">
        <v>2846</v>
      </c>
      <c r="D26" s="575" t="n">
        <f aca="false">ROUNDDOWN(D25*1.2,0)</f>
        <v>3720</v>
      </c>
      <c r="E26" s="575" t="n">
        <f aca="false">E25+D26</f>
        <v>24320</v>
      </c>
      <c r="F26" s="570"/>
      <c r="G26" s="570"/>
      <c r="H26" s="570"/>
    </row>
    <row r="27" customFormat="false" ht="12.75" hidden="false" customHeight="false" outlineLevel="0" collapsed="false">
      <c r="C27" s="574" t="n">
        <v>14</v>
      </c>
      <c r="D27" s="575" t="n">
        <f aca="false">ROUNDDOWN(D26*1.2,0)</f>
        <v>4464</v>
      </c>
      <c r="E27" s="575" t="n">
        <f aca="false">E26+D27</f>
        <v>28784</v>
      </c>
      <c r="F27" s="570"/>
      <c r="G27" s="570"/>
      <c r="H27" s="570"/>
    </row>
    <row r="28" customFormat="false" ht="12.75" hidden="false" customHeight="false" outlineLevel="0" collapsed="false">
      <c r="C28" s="574" t="n">
        <v>15</v>
      </c>
      <c r="D28" s="575" t="n">
        <f aca="false">ROUNDDOWN(D27*1.2,0)</f>
        <v>5356</v>
      </c>
      <c r="E28" s="575" t="n">
        <f aca="false">E27+D28</f>
        <v>34140</v>
      </c>
      <c r="F28" s="570"/>
      <c r="G28" s="570"/>
      <c r="H28" s="570"/>
    </row>
    <row r="29" customFormat="false" ht="12.75" hidden="false" customHeight="false" outlineLevel="0" collapsed="false">
      <c r="C29" s="574" t="n">
        <v>16</v>
      </c>
      <c r="D29" s="575" t="n">
        <f aca="false">ROUNDDOWN(D28*1.2,0)</f>
        <v>6427</v>
      </c>
      <c r="E29" s="575" t="n">
        <f aca="false">E28+D29</f>
        <v>40567</v>
      </c>
      <c r="F29" s="570"/>
      <c r="G29" s="570"/>
      <c r="H29" s="570"/>
    </row>
    <row r="30" customFormat="false" ht="12.75" hidden="false" customHeight="false" outlineLevel="0" collapsed="false">
      <c r="C30" s="574" t="n">
        <v>17</v>
      </c>
      <c r="D30" s="575" t="n">
        <f aca="false">ROUNDDOWN(D29*1.2,0)</f>
        <v>7712</v>
      </c>
      <c r="E30" s="575" t="n">
        <f aca="false">E29+D30</f>
        <v>48279</v>
      </c>
      <c r="F30" s="570"/>
      <c r="G30" s="570"/>
      <c r="H30" s="570"/>
    </row>
    <row r="31" customFormat="false" ht="12.75" hidden="false" customHeight="false" outlineLevel="0" collapsed="false">
      <c r="C31" s="574" t="n">
        <v>18</v>
      </c>
      <c r="D31" s="575" t="n">
        <f aca="false">ROUNDDOWN(D30*1.2,0)</f>
        <v>9254</v>
      </c>
      <c r="E31" s="575" t="n">
        <f aca="false">E30+D31</f>
        <v>57533</v>
      </c>
      <c r="F31" s="570"/>
      <c r="G31" s="570"/>
      <c r="H31" s="570"/>
    </row>
    <row r="32" customFormat="false" ht="12.75" hidden="false" customHeight="false" outlineLevel="0" collapsed="false">
      <c r="C32" s="574" t="n">
        <v>19</v>
      </c>
      <c r="D32" s="575" t="n">
        <f aca="false">ROUNDDOWN(D31*1.2,0)</f>
        <v>11104</v>
      </c>
      <c r="E32" s="575" t="n">
        <f aca="false">E31+D32</f>
        <v>68637</v>
      </c>
      <c r="F32" s="570"/>
      <c r="G32" s="570"/>
      <c r="H32" s="570"/>
    </row>
    <row r="33" customFormat="false" ht="12.75" hidden="false" customHeight="false" outlineLevel="0" collapsed="false">
      <c r="C33" s="574" t="n">
        <v>20</v>
      </c>
      <c r="D33" s="575" t="n">
        <f aca="false">ROUNDDOWN(D32*1.2,0)</f>
        <v>13324</v>
      </c>
      <c r="E33" s="575" t="n">
        <f aca="false">E32+D33</f>
        <v>81961</v>
      </c>
      <c r="F33" s="570"/>
      <c r="G33" s="570"/>
      <c r="H33" s="570"/>
    </row>
    <row r="34" customFormat="false" ht="12.75" hidden="false" customHeight="false" outlineLevel="0" collapsed="false">
      <c r="C34" s="574" t="n">
        <v>21</v>
      </c>
      <c r="D34" s="575" t="n">
        <f aca="false">ROUNDDOWN(D33*1.2,0)</f>
        <v>15988</v>
      </c>
      <c r="E34" s="575" t="n">
        <f aca="false">E33+D34</f>
        <v>97949</v>
      </c>
      <c r="F34" s="570"/>
      <c r="G34" s="570"/>
      <c r="H34" s="570"/>
    </row>
    <row r="35" customFormat="false" ht="12.75" hidden="false" customHeight="false" outlineLevel="0" collapsed="false">
      <c r="C35" s="574" t="n">
        <v>22</v>
      </c>
      <c r="D35" s="575" t="n">
        <f aca="false">ROUNDDOWN(D34*1.2,0)</f>
        <v>19185</v>
      </c>
      <c r="E35" s="575" t="n">
        <f aca="false">E34+D35</f>
        <v>117134</v>
      </c>
      <c r="F35" s="570"/>
      <c r="G35" s="570"/>
      <c r="H35" s="570"/>
    </row>
    <row r="36" customFormat="false" ht="12.75" hidden="false" customHeight="false" outlineLevel="0" collapsed="false">
      <c r="C36" s="574" t="n">
        <v>23</v>
      </c>
      <c r="D36" s="575" t="n">
        <f aca="false">ROUNDDOWN(D35*1.2,0)</f>
        <v>23022</v>
      </c>
      <c r="E36" s="575" t="n">
        <f aca="false">E35+D36</f>
        <v>140156</v>
      </c>
      <c r="F36" s="570"/>
      <c r="G36" s="570"/>
      <c r="H36" s="570"/>
    </row>
    <row r="37" customFormat="false" ht="12.75" hidden="false" customHeight="false" outlineLevel="0" collapsed="false">
      <c r="C37" s="574" t="n">
        <v>24</v>
      </c>
      <c r="D37" s="575" t="n">
        <f aca="false">ROUNDDOWN(D36*1.2,0)</f>
        <v>27626</v>
      </c>
      <c r="E37" s="575" t="n">
        <f aca="false">E36+D37</f>
        <v>167782</v>
      </c>
      <c r="F37" s="570"/>
      <c r="G37" s="570"/>
      <c r="H37" s="570"/>
    </row>
    <row r="38" customFormat="false" ht="12.75" hidden="false" customHeight="false" outlineLevel="0" collapsed="false">
      <c r="C38" s="574" t="n">
        <v>25</v>
      </c>
      <c r="D38" s="575" t="n">
        <f aca="false">ROUNDDOWN(D37*1.2,0)</f>
        <v>33151</v>
      </c>
      <c r="E38" s="575" t="n">
        <f aca="false">E37+D38</f>
        <v>200933</v>
      </c>
      <c r="F38" s="570"/>
      <c r="G38" s="570"/>
      <c r="H38" s="570"/>
    </row>
    <row r="39" customFormat="false" ht="12.75" hidden="false" customHeight="false" outlineLevel="0" collapsed="false">
      <c r="C39" s="574" t="n">
        <v>26</v>
      </c>
      <c r="D39" s="575" t="n">
        <f aca="false">ROUNDDOWN(D38*1.2,0)</f>
        <v>39781</v>
      </c>
      <c r="E39" s="575" t="n">
        <f aca="false">E38+D39</f>
        <v>240714</v>
      </c>
      <c r="F39" s="570"/>
      <c r="G39" s="570"/>
      <c r="H39" s="570"/>
    </row>
    <row r="40" customFormat="false" ht="12.75" hidden="false" customHeight="false" outlineLevel="0" collapsed="false">
      <c r="C40" s="574" t="n">
        <v>27</v>
      </c>
      <c r="D40" s="575" t="n">
        <f aca="false">ROUNDDOWN(D39*1.2,0)</f>
        <v>47737</v>
      </c>
      <c r="E40" s="575" t="n">
        <f aca="false">E39+D40</f>
        <v>288451</v>
      </c>
      <c r="F40" s="570"/>
      <c r="G40" s="570"/>
      <c r="H40" s="570"/>
    </row>
    <row r="41" customFormat="false" ht="12.75" hidden="false" customHeight="false" outlineLevel="0" collapsed="false">
      <c r="C41" s="574" t="n">
        <v>28</v>
      </c>
      <c r="D41" s="575" t="n">
        <f aca="false">ROUNDDOWN(D40*1.2,0)</f>
        <v>57284</v>
      </c>
      <c r="E41" s="575" t="n">
        <f aca="false">E40+D41</f>
        <v>345735</v>
      </c>
      <c r="F41" s="570"/>
      <c r="G41" s="570"/>
      <c r="H41" s="570"/>
    </row>
    <row r="42" customFormat="false" ht="12.75" hidden="false" customHeight="false" outlineLevel="0" collapsed="false">
      <c r="C42" s="574" t="n">
        <v>29</v>
      </c>
      <c r="D42" s="575" t="n">
        <f aca="false">ROUNDDOWN(D41*1.2,0)</f>
        <v>68740</v>
      </c>
      <c r="E42" s="575" t="n">
        <f aca="false">E41+D42</f>
        <v>414475</v>
      </c>
      <c r="F42" s="570"/>
      <c r="G42" s="570"/>
      <c r="H42" s="570"/>
    </row>
    <row r="43" customFormat="false" ht="12.75" hidden="false" customHeight="false" outlineLevel="0" collapsed="false">
      <c r="C43" s="574" t="n">
        <v>30</v>
      </c>
      <c r="D43" s="575" t="n">
        <f aca="false">ROUNDDOWN(D42*1.2,0)</f>
        <v>82488</v>
      </c>
      <c r="E43" s="575" t="n">
        <f aca="false">E42+D43</f>
        <v>496963</v>
      </c>
      <c r="F43" s="570"/>
      <c r="G43" s="570"/>
      <c r="H43" s="570"/>
    </row>
    <row r="44" customFormat="false" ht="12.75" hidden="false" customHeight="false" outlineLevel="0" collapsed="false">
      <c r="C44" s="574" t="n">
        <v>31</v>
      </c>
      <c r="D44" s="575" t="n">
        <f aca="false">ROUNDDOWN(D43*1.2,0)</f>
        <v>98985</v>
      </c>
      <c r="E44" s="575" t="n">
        <f aca="false">E43+D44</f>
        <v>595948</v>
      </c>
      <c r="F44" s="570"/>
      <c r="G44" s="570"/>
      <c r="H44" s="570"/>
    </row>
    <row r="45" customFormat="false" ht="12.75" hidden="false" customHeight="false" outlineLevel="0" collapsed="false">
      <c r="C45" s="574" t="n">
        <v>32</v>
      </c>
      <c r="D45" s="575" t="n">
        <f aca="false">ROUNDDOWN(D44*1.2,0)</f>
        <v>118782</v>
      </c>
      <c r="E45" s="575" t="n">
        <f aca="false">E44+D45</f>
        <v>714730</v>
      </c>
      <c r="F45" s="570"/>
      <c r="G45" s="570"/>
      <c r="H45" s="570"/>
    </row>
    <row r="46" customFormat="false" ht="12.75" hidden="false" customHeight="false" outlineLevel="0" collapsed="false">
      <c r="C46" s="574" t="n">
        <v>33</v>
      </c>
      <c r="D46" s="575" t="n">
        <f aca="false">ROUNDDOWN(D45*1.2,0)</f>
        <v>142538</v>
      </c>
      <c r="E46" s="575" t="n">
        <f aca="false">E45+D46</f>
        <v>857268</v>
      </c>
      <c r="F46" s="570"/>
      <c r="G46" s="570"/>
      <c r="H46" s="570"/>
    </row>
    <row r="47" customFormat="false" ht="12.75" hidden="false" customHeight="false" outlineLevel="0" collapsed="false">
      <c r="C47" s="574" t="n">
        <v>34</v>
      </c>
      <c r="D47" s="575" t="n">
        <f aca="false">ROUNDDOWN(D46*1.2,0)</f>
        <v>171045</v>
      </c>
      <c r="E47" s="575" t="n">
        <f aca="false">E46+D47</f>
        <v>1028313</v>
      </c>
      <c r="F47" s="570"/>
      <c r="G47" s="570"/>
      <c r="H47" s="570"/>
    </row>
    <row r="48" customFormat="false" ht="12.75" hidden="false" customHeight="false" outlineLevel="0" collapsed="false">
      <c r="C48" s="574" t="n">
        <v>35</v>
      </c>
      <c r="D48" s="575" t="n">
        <f aca="false">ROUNDDOWN(D47*1.2,0)</f>
        <v>205254</v>
      </c>
      <c r="E48" s="575" t="n">
        <f aca="false">E47+D48</f>
        <v>1233567</v>
      </c>
      <c r="F48" s="570"/>
      <c r="G48" s="570"/>
      <c r="H48" s="570"/>
    </row>
    <row r="49" customFormat="false" ht="12.75" hidden="false" customHeight="false" outlineLevel="0" collapsed="false">
      <c r="C49" s="574" t="n">
        <v>36</v>
      </c>
      <c r="D49" s="575" t="n">
        <f aca="false">ROUNDDOWN(D48*1.2,0)</f>
        <v>246304</v>
      </c>
      <c r="E49" s="575" t="n">
        <f aca="false">E48+D49</f>
        <v>1479871</v>
      </c>
      <c r="F49" s="570"/>
      <c r="G49" s="576"/>
      <c r="H49" s="576"/>
    </row>
    <row r="50" customFormat="false" ht="12.75" hidden="false" customHeight="false" outlineLevel="0" collapsed="false">
      <c r="C50" s="574" t="n">
        <v>37</v>
      </c>
      <c r="D50" s="575" t="n">
        <f aca="false">ROUNDDOWN(D49*1.2,0)</f>
        <v>295564</v>
      </c>
      <c r="E50" s="575" t="n">
        <f aca="false">E49+D50</f>
        <v>1775435</v>
      </c>
      <c r="F50" s="570"/>
      <c r="G50" s="570"/>
      <c r="H50" s="570"/>
    </row>
    <row r="51" customFormat="false" ht="12.75" hidden="false" customHeight="false" outlineLevel="0" collapsed="false">
      <c r="C51" s="574" t="n">
        <v>38</v>
      </c>
      <c r="D51" s="575" t="n">
        <f aca="false">ROUNDDOWN(D50*1.2,0)</f>
        <v>354676</v>
      </c>
      <c r="E51" s="575" t="n">
        <f aca="false">E50+D51</f>
        <v>2130111</v>
      </c>
      <c r="F51" s="570"/>
      <c r="G51" s="570"/>
      <c r="H51" s="570"/>
    </row>
    <row r="52" customFormat="false" ht="12.75" hidden="false" customHeight="false" outlineLevel="0" collapsed="false">
      <c r="C52" s="574" t="n">
        <v>39</v>
      </c>
      <c r="D52" s="575" t="n">
        <f aca="false">ROUNDDOWN(D51*1.2,0)</f>
        <v>425611</v>
      </c>
      <c r="E52" s="575" t="n">
        <f aca="false">E51+D52</f>
        <v>2555722</v>
      </c>
      <c r="F52" s="570"/>
      <c r="G52" s="570"/>
      <c r="H52" s="570"/>
    </row>
    <row r="53" customFormat="false" ht="12.75" hidden="false" customHeight="false" outlineLevel="0" collapsed="false">
      <c r="C53" s="574" t="n">
        <v>40</v>
      </c>
      <c r="D53" s="575" t="n">
        <f aca="false">ROUNDDOWN(D52*1.2,0)</f>
        <v>510733</v>
      </c>
      <c r="E53" s="575" t="n">
        <f aca="false">E52+D53</f>
        <v>3066455</v>
      </c>
      <c r="F53" s="570"/>
      <c r="G53" s="570"/>
      <c r="H53" s="570"/>
    </row>
    <row r="54" customFormat="false" ht="12.75" hidden="false" customHeight="false" outlineLevel="0" collapsed="false">
      <c r="C54" s="574" t="n">
        <v>41</v>
      </c>
      <c r="D54" s="575" t="n">
        <f aca="false">ROUNDDOWN(D53*1.2,0)</f>
        <v>612879</v>
      </c>
      <c r="E54" s="575" t="n">
        <f aca="false">E53+D54</f>
        <v>3679334</v>
      </c>
      <c r="F54" s="570"/>
      <c r="G54" s="570"/>
      <c r="H54" s="570"/>
    </row>
    <row r="55" customFormat="false" ht="12.75" hidden="false" customHeight="false" outlineLevel="0" collapsed="false">
      <c r="C55" s="574" t="n">
        <v>42</v>
      </c>
      <c r="D55" s="575" t="n">
        <f aca="false">ROUNDDOWN(D54*1.2,0)</f>
        <v>735454</v>
      </c>
      <c r="E55" s="575" t="n">
        <f aca="false">E54+D55</f>
        <v>4414788</v>
      </c>
      <c r="F55" s="570"/>
      <c r="G55" s="570"/>
      <c r="H55" s="570"/>
    </row>
    <row r="56" customFormat="false" ht="12.75" hidden="false" customHeight="false" outlineLevel="0" collapsed="false">
      <c r="C56" s="574" t="n">
        <v>43</v>
      </c>
      <c r="D56" s="575" t="n">
        <f aca="false">ROUNDDOWN(D55*1.2,0)</f>
        <v>882544</v>
      </c>
      <c r="E56" s="575" t="n">
        <f aca="false">E55+D56</f>
        <v>5297332</v>
      </c>
      <c r="F56" s="570"/>
      <c r="G56" s="570"/>
      <c r="H56" s="570"/>
    </row>
    <row r="57" customFormat="false" ht="12.75" hidden="false" customHeight="false" outlineLevel="0" collapsed="false">
      <c r="C57" s="574" t="n">
        <v>44</v>
      </c>
      <c r="D57" s="575" t="n">
        <f aca="false">ROUNDDOWN(D56*1.2,0)</f>
        <v>1059052</v>
      </c>
      <c r="E57" s="575" t="n">
        <f aca="false">E56+D57</f>
        <v>6356384</v>
      </c>
      <c r="F57" s="570"/>
      <c r="G57" s="570"/>
      <c r="H57" s="570"/>
    </row>
    <row r="58" customFormat="false" ht="12.75" hidden="false" customHeight="false" outlineLevel="0" collapsed="false">
      <c r="C58" s="574" t="n">
        <v>45</v>
      </c>
      <c r="D58" s="575" t="n">
        <f aca="false">ROUNDDOWN(D57*1.2,0)</f>
        <v>1270862</v>
      </c>
      <c r="E58" s="575" t="n">
        <f aca="false">E57+D58</f>
        <v>7627246</v>
      </c>
      <c r="F58" s="570"/>
      <c r="G58" s="570"/>
      <c r="H58" s="570"/>
    </row>
    <row r="59" customFormat="false" ht="12.75" hidden="false" customHeight="false" outlineLevel="0" collapsed="false">
      <c r="C59" s="574" t="n">
        <v>46</v>
      </c>
      <c r="D59" s="575" t="n">
        <f aca="false">ROUNDDOWN(D58*1.2,0)</f>
        <v>1525034</v>
      </c>
      <c r="E59" s="575" t="n">
        <f aca="false">E58+D59</f>
        <v>9152280</v>
      </c>
      <c r="F59" s="570"/>
      <c r="G59" s="570"/>
      <c r="H59" s="570"/>
    </row>
    <row r="60" customFormat="false" ht="12.75" hidden="false" customHeight="false" outlineLevel="0" collapsed="false">
      <c r="C60" s="574" t="n">
        <v>47</v>
      </c>
      <c r="D60" s="575" t="n">
        <f aca="false">ROUNDDOWN(D59*1.2,0)</f>
        <v>1830040</v>
      </c>
      <c r="E60" s="575" t="n">
        <f aca="false">E59+D60</f>
        <v>10982320</v>
      </c>
      <c r="F60" s="570"/>
      <c r="G60" s="570"/>
      <c r="H60" s="570"/>
    </row>
    <row r="61" customFormat="false" ht="12.75" hidden="false" customHeight="false" outlineLevel="0" collapsed="false">
      <c r="C61" s="574" t="n">
        <v>48</v>
      </c>
      <c r="D61" s="575" t="n">
        <f aca="false">ROUNDDOWN(D60*1.2,0)</f>
        <v>2196048</v>
      </c>
      <c r="E61" s="575" t="n">
        <f aca="false">E60+D61</f>
        <v>13178368</v>
      </c>
      <c r="F61" s="570"/>
      <c r="G61" s="570"/>
      <c r="H61" s="570"/>
    </row>
    <row r="62" customFormat="false" ht="12.75" hidden="false" customHeight="false" outlineLevel="0" collapsed="false">
      <c r="C62" s="574" t="n">
        <v>49</v>
      </c>
      <c r="D62" s="575" t="n">
        <f aca="false">ROUNDDOWN(D61*1.2,0)</f>
        <v>2635257</v>
      </c>
      <c r="E62" s="575" t="n">
        <f aca="false">E61+D62</f>
        <v>15813625</v>
      </c>
      <c r="F62" s="570"/>
      <c r="G62" s="570"/>
      <c r="H62" s="570"/>
    </row>
    <row r="63" customFormat="false" ht="12.75" hidden="false" customHeight="false" outlineLevel="0" collapsed="false">
      <c r="C63" s="574" t="n">
        <v>50</v>
      </c>
      <c r="D63" s="575" t="n">
        <f aca="false">ROUNDDOWN(D62*1.2,0)</f>
        <v>3162308</v>
      </c>
      <c r="E63" s="575" t="n">
        <f aca="false">E62+D63</f>
        <v>18975933</v>
      </c>
      <c r="F63" s="570"/>
      <c r="G63" s="570"/>
      <c r="H63" s="570"/>
    </row>
    <row r="64" customFormat="false" ht="12.75" hidden="false" customHeight="false" outlineLevel="0" collapsed="false">
      <c r="C64" s="574" t="n">
        <v>51</v>
      </c>
      <c r="D64" s="575" t="n">
        <f aca="false">ROUNDDOWN(D63*1.2,0)</f>
        <v>3794769</v>
      </c>
      <c r="E64" s="575" t="n">
        <f aca="false">E63+D64</f>
        <v>22770702</v>
      </c>
      <c r="F64" s="570"/>
      <c r="G64" s="570"/>
      <c r="H64" s="570"/>
    </row>
    <row r="65" customFormat="false" ht="12.75" hidden="false" customHeight="false" outlineLevel="0" collapsed="false">
      <c r="C65" s="574" t="n">
        <v>52</v>
      </c>
      <c r="D65" s="575" t="n">
        <f aca="false">ROUNDDOWN(D64*1.2,0)</f>
        <v>4553722</v>
      </c>
      <c r="E65" s="575" t="n">
        <f aca="false">E64+D65</f>
        <v>27324424</v>
      </c>
      <c r="F65" s="570"/>
      <c r="G65" s="570"/>
      <c r="H65" s="570"/>
    </row>
    <row r="66" customFormat="false" ht="12.75" hidden="false" customHeight="false" outlineLevel="0" collapsed="false">
      <c r="C66" s="574" t="n">
        <v>53</v>
      </c>
      <c r="D66" s="575" t="n">
        <f aca="false">ROUNDDOWN(D65*1.2,0)</f>
        <v>5464466</v>
      </c>
      <c r="E66" s="575" t="n">
        <f aca="false">E65+D66</f>
        <v>32788890</v>
      </c>
      <c r="F66" s="570"/>
      <c r="G66" s="570"/>
      <c r="H66" s="570"/>
    </row>
    <row r="67" customFormat="false" ht="12.75" hidden="false" customHeight="false" outlineLevel="0" collapsed="false">
      <c r="C67" s="574" t="n">
        <v>54</v>
      </c>
      <c r="D67" s="575" t="n">
        <f aca="false">ROUNDDOWN(D66*1.2,0)</f>
        <v>6557359</v>
      </c>
      <c r="E67" s="575" t="n">
        <f aca="false">E66+D67</f>
        <v>39346249</v>
      </c>
      <c r="F67" s="570"/>
      <c r="G67" s="570"/>
      <c r="H67" s="570"/>
    </row>
    <row r="68" customFormat="false" ht="12.75" hidden="false" customHeight="false" outlineLevel="0" collapsed="false">
      <c r="C68" s="574" t="n">
        <v>55</v>
      </c>
      <c r="D68" s="575" t="n">
        <f aca="false">ROUNDDOWN(D67*1.2,0)</f>
        <v>7868830</v>
      </c>
      <c r="E68" s="575" t="n">
        <f aca="false">E67+D68</f>
        <v>47215079</v>
      </c>
      <c r="F68" s="570"/>
      <c r="G68" s="570"/>
      <c r="H68" s="570"/>
    </row>
    <row r="69" customFormat="false" ht="12.75" hidden="false" customHeight="false" outlineLevel="0" collapsed="false">
      <c r="C69" s="574" t="n">
        <v>56</v>
      </c>
      <c r="D69" s="575" t="n">
        <f aca="false">ROUNDDOWN(D68*1.2,0)</f>
        <v>9442596</v>
      </c>
      <c r="E69" s="575" t="n">
        <f aca="false">E68+D69</f>
        <v>56657675</v>
      </c>
      <c r="F69" s="570"/>
      <c r="G69" s="570"/>
      <c r="H69" s="570"/>
    </row>
    <row r="70" customFormat="false" ht="12.75" hidden="false" customHeight="false" outlineLevel="0" collapsed="false">
      <c r="C70" s="574" t="n">
        <v>57</v>
      </c>
      <c r="D70" s="575" t="n">
        <f aca="false">ROUNDDOWN(D69*1.2,0)</f>
        <v>11331115</v>
      </c>
      <c r="E70" s="575" t="n">
        <f aca="false">E69+D70</f>
        <v>67988790</v>
      </c>
      <c r="F70" s="570"/>
      <c r="G70" s="570"/>
      <c r="H70" s="570"/>
    </row>
    <row r="71" customFormat="false" ht="12.75" hidden="false" customHeight="false" outlineLevel="0" collapsed="false">
      <c r="C71" s="574" t="n">
        <v>58</v>
      </c>
      <c r="D71" s="575" t="n">
        <f aca="false">ROUNDDOWN(D70*1.2,0)</f>
        <v>13597338</v>
      </c>
      <c r="E71" s="575" t="n">
        <f aca="false">E70+D71</f>
        <v>81586128</v>
      </c>
      <c r="F71" s="570"/>
      <c r="G71" s="570"/>
      <c r="H71" s="570"/>
    </row>
    <row r="72" customFormat="false" ht="12.75" hidden="false" customHeight="false" outlineLevel="0" collapsed="false">
      <c r="C72" s="574" t="n">
        <v>59</v>
      </c>
      <c r="D72" s="575" t="n">
        <f aca="false">ROUNDDOWN(D71*1.2,0)</f>
        <v>16316805</v>
      </c>
      <c r="E72" s="575" t="n">
        <f aca="false">E71+D72</f>
        <v>97902933</v>
      </c>
      <c r="F72" s="570"/>
      <c r="G72" s="570"/>
      <c r="H72" s="570"/>
    </row>
    <row r="73" customFormat="false" ht="12.75" hidden="false" customHeight="false" outlineLevel="0" collapsed="false">
      <c r="C73" s="574" t="n">
        <v>60</v>
      </c>
      <c r="D73" s="575" t="n">
        <f aca="false">ROUNDDOWN(D72*1.2,0)</f>
        <v>19580166</v>
      </c>
      <c r="E73" s="575" t="n">
        <f aca="false">E72+D73</f>
        <v>117483099</v>
      </c>
      <c r="F73" s="570"/>
      <c r="G73" s="570"/>
      <c r="H73" s="570"/>
    </row>
    <row r="74" customFormat="false" ht="12.75" hidden="false" customHeight="false" outlineLevel="0" collapsed="false">
      <c r="C74" s="574" t="n">
        <v>61</v>
      </c>
      <c r="D74" s="575" t="n">
        <f aca="false">ROUNDDOWN(D73*1.2,0)</f>
        <v>23496199</v>
      </c>
      <c r="E74" s="575" t="n">
        <f aca="false">E73+D74</f>
        <v>140979298</v>
      </c>
      <c r="F74" s="570"/>
      <c r="G74" s="570"/>
      <c r="H74" s="570"/>
    </row>
    <row r="75" customFormat="false" ht="12.75" hidden="false" customHeight="false" outlineLevel="0" collapsed="false">
      <c r="C75" s="574" t="n">
        <v>62</v>
      </c>
      <c r="D75" s="575" t="n">
        <f aca="false">ROUNDDOWN(D74*1.2,0)</f>
        <v>28195438</v>
      </c>
      <c r="E75" s="575" t="n">
        <f aca="false">E74+D75</f>
        <v>169174736</v>
      </c>
      <c r="F75" s="570"/>
      <c r="G75" s="570"/>
      <c r="H75" s="570"/>
    </row>
    <row r="76" customFormat="false" ht="12.75" hidden="false" customHeight="false" outlineLevel="0" collapsed="false">
      <c r="C76" s="574" t="n">
        <v>63</v>
      </c>
      <c r="D76" s="575" t="n">
        <f aca="false">ROUNDDOWN(D75*1.2,0)</f>
        <v>33834525</v>
      </c>
      <c r="E76" s="575" t="n">
        <f aca="false">E75+D76</f>
        <v>203009261</v>
      </c>
      <c r="F76" s="570"/>
      <c r="G76" s="570"/>
      <c r="H76" s="570"/>
    </row>
    <row r="77" customFormat="false" ht="12.75" hidden="false" customHeight="false" outlineLevel="0" collapsed="false">
      <c r="C77" s="574" t="n">
        <v>64</v>
      </c>
      <c r="D77" s="575" t="n">
        <f aca="false">ROUNDDOWN(D76*1.2,0)</f>
        <v>40601430</v>
      </c>
      <c r="E77" s="575" t="n">
        <f aca="false">E76+D77</f>
        <v>243610691</v>
      </c>
      <c r="F77" s="570"/>
      <c r="G77" s="570"/>
      <c r="H77" s="570"/>
    </row>
    <row r="78" customFormat="false" ht="12.75" hidden="false" customHeight="false" outlineLevel="0" collapsed="false">
      <c r="C78" s="574" t="n">
        <v>65</v>
      </c>
      <c r="D78" s="575" t="n">
        <f aca="false">ROUNDDOWN(D77*1.2,0)</f>
        <v>48721716</v>
      </c>
      <c r="E78" s="575" t="n">
        <f aca="false">E77+D78</f>
        <v>292332407</v>
      </c>
      <c r="F78" s="570"/>
      <c r="G78" s="570"/>
      <c r="H78" s="570"/>
    </row>
    <row r="79" customFormat="false" ht="12.75" hidden="false" customHeight="false" outlineLevel="0" collapsed="false">
      <c r="C79" s="574" t="n">
        <v>66</v>
      </c>
      <c r="D79" s="575" t="n">
        <f aca="false">ROUNDDOWN(D78*1.2,0)</f>
        <v>58466059</v>
      </c>
      <c r="E79" s="575" t="n">
        <f aca="false">E78+D79</f>
        <v>350798466</v>
      </c>
      <c r="F79" s="570"/>
      <c r="G79" s="570"/>
      <c r="H79" s="570"/>
    </row>
    <row r="80" customFormat="false" ht="12.75" hidden="false" customHeight="false" outlineLevel="0" collapsed="false">
      <c r="C80" s="574" t="n">
        <v>67</v>
      </c>
      <c r="D80" s="575" t="n">
        <f aca="false">ROUNDDOWN(D79*1.2,0)</f>
        <v>70159270</v>
      </c>
      <c r="E80" s="575" t="n">
        <f aca="false">E79+D80</f>
        <v>420957736</v>
      </c>
      <c r="F80" s="570"/>
      <c r="G80" s="570"/>
      <c r="H80" s="570"/>
    </row>
    <row r="81" customFormat="false" ht="12.75" hidden="false" customHeight="false" outlineLevel="0" collapsed="false">
      <c r="C81" s="574" t="n">
        <v>68</v>
      </c>
      <c r="D81" s="575" t="n">
        <f aca="false">ROUNDDOWN(D80*1.2,0)</f>
        <v>84191124</v>
      </c>
      <c r="E81" s="575" t="n">
        <f aca="false">E80+D81</f>
        <v>505148860</v>
      </c>
      <c r="F81" s="570"/>
      <c r="G81" s="570"/>
      <c r="H81" s="570"/>
    </row>
    <row r="82" customFormat="false" ht="12.75" hidden="false" customHeight="false" outlineLevel="0" collapsed="false">
      <c r="C82" s="574" t="n">
        <v>69</v>
      </c>
      <c r="D82" s="575" t="n">
        <f aca="false">ROUNDDOWN(D81*1.2,0)</f>
        <v>101029348</v>
      </c>
      <c r="E82" s="575" t="n">
        <f aca="false">E81+D82</f>
        <v>606178208</v>
      </c>
      <c r="F82" s="570"/>
      <c r="G82" s="570"/>
      <c r="H82" s="570"/>
    </row>
    <row r="83" customFormat="false" ht="12.75" hidden="false" customHeight="false" outlineLevel="0" collapsed="false">
      <c r="C83" s="574" t="n">
        <v>70</v>
      </c>
      <c r="D83" s="575" t="n">
        <f aca="false">ROUNDDOWN(D82*1.2,0)</f>
        <v>121235217</v>
      </c>
      <c r="E83" s="575" t="n">
        <f aca="false">E82+D83</f>
        <v>727413425</v>
      </c>
      <c r="F83" s="570"/>
      <c r="G83" s="570"/>
      <c r="H83" s="570"/>
    </row>
    <row r="84" customFormat="false" ht="12.75" hidden="false" customHeight="false" outlineLevel="0" collapsed="false">
      <c r="C84" s="574" t="n">
        <v>71</v>
      </c>
      <c r="D84" s="575" t="n">
        <f aca="false">ROUNDDOWN(D83*1.2,0)</f>
        <v>145482260</v>
      </c>
      <c r="E84" s="575" t="n">
        <f aca="false">E83+D84</f>
        <v>872895685</v>
      </c>
      <c r="F84" s="570"/>
      <c r="G84" s="570"/>
      <c r="H84" s="570"/>
    </row>
    <row r="85" customFormat="false" ht="12.75" hidden="false" customHeight="false" outlineLevel="0" collapsed="false">
      <c r="C85" s="574" t="n">
        <v>72</v>
      </c>
      <c r="D85" s="575" t="n">
        <f aca="false">ROUNDDOWN(D84*1.2,0)</f>
        <v>174578712</v>
      </c>
      <c r="E85" s="575" t="n">
        <f aca="false">E84+D85</f>
        <v>1047474397</v>
      </c>
      <c r="F85" s="570"/>
      <c r="G85" s="570"/>
      <c r="H85" s="570"/>
    </row>
    <row r="86" customFormat="false" ht="12.75" hidden="false" customHeight="false" outlineLevel="0" collapsed="false">
      <c r="C86" s="574" t="n">
        <v>73</v>
      </c>
      <c r="D86" s="575" t="n">
        <f aca="false">ROUNDDOWN(D85*1.2,0)</f>
        <v>209494454</v>
      </c>
      <c r="E86" s="575" t="n">
        <f aca="false">E85+D86</f>
        <v>1256968851</v>
      </c>
      <c r="F86" s="570"/>
      <c r="G86" s="570"/>
      <c r="H86" s="570"/>
    </row>
    <row r="87" customFormat="false" ht="13.5" hidden="false" customHeight="false" outlineLevel="0" collapsed="false">
      <c r="C87" s="577" t="n">
        <v>74</v>
      </c>
      <c r="D87" s="578" t="n">
        <f aca="false">ROUNDDOWN(D86*1.2,0)</f>
        <v>251393344</v>
      </c>
      <c r="E87" s="578" t="n">
        <f aca="false">E86+D87</f>
        <v>1508362195</v>
      </c>
      <c r="F87" s="570"/>
      <c r="G87" s="570"/>
      <c r="H87" s="570"/>
    </row>
    <row r="88" customFormat="false" ht="13.5" hidden="false" customHeight="false" outlineLevel="0" collapsed="false">
      <c r="C88" s="184" t="s">
        <v>2847</v>
      </c>
      <c r="D88" s="579" t="n">
        <f aca="false">ROUNDDOWN(D87*1.2,0)</f>
        <v>301672012</v>
      </c>
      <c r="E88" s="579" t="n">
        <f aca="false">E87+D88</f>
        <v>1810034207</v>
      </c>
      <c r="H88" s="570"/>
    </row>
    <row r="89" customFormat="false" ht="12.75" hidden="false" customHeight="false" outlineLevel="0" collapsed="false">
      <c r="C89" s="185" t="s">
        <v>2848</v>
      </c>
      <c r="D89" s="569" t="n">
        <f aca="false">E89-E88</f>
        <v>263704968</v>
      </c>
      <c r="E89" s="569" t="n">
        <v>2073739175</v>
      </c>
      <c r="H89" s="570"/>
    </row>
    <row r="90" customFormat="false" ht="12.75" hidden="false" customHeight="false" outlineLevel="0" collapsed="false">
      <c r="C90" s="185" t="s">
        <v>2849</v>
      </c>
      <c r="D90" s="569" t="n">
        <f aca="false">E90-E89</f>
        <v>25900101</v>
      </c>
      <c r="E90" s="569" t="n">
        <v>2099639276</v>
      </c>
      <c r="H90" s="570"/>
    </row>
    <row r="91" customFormat="false" ht="12.75" hidden="false" customHeight="false" outlineLevel="0" collapsed="false">
      <c r="C91" s="185" t="s">
        <v>2850</v>
      </c>
      <c r="D91" s="569" t="n">
        <f aca="false">E91-E90</f>
        <v>45002591</v>
      </c>
      <c r="E91" s="569" t="n">
        <v>2144641867</v>
      </c>
      <c r="H91" s="570"/>
    </row>
    <row r="92" customFormat="false" ht="12.75" hidden="false" customHeight="false" outlineLevel="0" collapsed="false">
      <c r="C92" s="185" t="s">
        <v>2851</v>
      </c>
      <c r="D92" s="569" t="n">
        <v>1911812</v>
      </c>
      <c r="E92" s="569" t="n">
        <v>2146553679</v>
      </c>
      <c r="H92" s="570"/>
    </row>
    <row r="93" customFormat="false" ht="12.75" hidden="false" customHeight="false" outlineLevel="0" collapsed="false">
      <c r="C93" s="185" t="s">
        <v>2852</v>
      </c>
      <c r="D93" s="569" t="n">
        <v>119634</v>
      </c>
      <c r="E93" s="569" t="n">
        <v>2146673313</v>
      </c>
      <c r="H93" s="570"/>
    </row>
    <row r="94" customFormat="false" ht="12.75" hidden="false" customHeight="false" outlineLevel="0" collapsed="false">
      <c r="C94" s="185" t="s">
        <v>2853</v>
      </c>
      <c r="D94" s="569" t="n">
        <v>619843</v>
      </c>
      <c r="E94" s="569" t="n">
        <v>2147293156</v>
      </c>
      <c r="H94" s="570"/>
    </row>
    <row r="95" customFormat="false" ht="12.75" hidden="false" customHeight="false" outlineLevel="0" collapsed="false">
      <c r="C95" s="185" t="s">
        <v>2854</v>
      </c>
      <c r="D95" s="569" t="n">
        <v>107501</v>
      </c>
      <c r="E95" s="569" t="n">
        <v>2147400657</v>
      </c>
      <c r="H95" s="570"/>
    </row>
    <row r="96" customFormat="false" ht="12.75" hidden="false" customHeight="false" outlineLevel="0" collapsed="false">
      <c r="C96" s="185" t="s">
        <v>2855</v>
      </c>
      <c r="D96" s="569" t="n">
        <v>82990</v>
      </c>
      <c r="E96" s="580" t="n">
        <v>2147483647</v>
      </c>
      <c r="H96" s="570"/>
    </row>
    <row r="97" customFormat="false" ht="12.75" hidden="false" customHeight="false" outlineLevel="0" collapsed="false">
      <c r="B97" s="461"/>
      <c r="C97" s="570"/>
      <c r="D97" s="570"/>
      <c r="E97" s="581"/>
      <c r="F97" s="570"/>
      <c r="G97" s="570"/>
      <c r="H97" s="570"/>
    </row>
    <row r="98" customFormat="false" ht="24" hidden="false" customHeight="true" outlineLevel="0" collapsed="false">
      <c r="B98" s="319" t="s">
        <v>2856</v>
      </c>
      <c r="C98" s="319"/>
      <c r="D98" s="319"/>
      <c r="E98" s="319"/>
      <c r="F98" s="319"/>
      <c r="G98" s="319"/>
      <c r="H98" s="319"/>
    </row>
    <row r="99" customFormat="false" ht="32.25" hidden="false" customHeight="true" outlineLevel="0" collapsed="false">
      <c r="B99" s="319" t="s">
        <v>2857</v>
      </c>
      <c r="C99" s="319"/>
      <c r="D99" s="319"/>
      <c r="E99" s="319"/>
      <c r="F99" s="319"/>
      <c r="G99" s="319"/>
      <c r="H99" s="319"/>
    </row>
    <row r="100" customFormat="false" ht="93.75" hidden="false" customHeight="true" outlineLevel="0" collapsed="false">
      <c r="B100" s="319" t="s">
        <v>2858</v>
      </c>
      <c r="C100" s="319"/>
      <c r="D100" s="319"/>
      <c r="E100" s="319"/>
      <c r="F100" s="319"/>
      <c r="G100" s="319"/>
      <c r="H100" s="319"/>
    </row>
    <row r="101" customFormat="false" ht="28.5" hidden="false" customHeight="true" outlineLevel="0" collapsed="false">
      <c r="B101" s="319" t="s">
        <v>2859</v>
      </c>
      <c r="C101" s="319"/>
      <c r="D101" s="319"/>
      <c r="E101" s="319"/>
      <c r="F101" s="319"/>
      <c r="G101" s="319"/>
      <c r="H101" s="319"/>
    </row>
    <row r="102" customFormat="false" ht="12.75" hidden="false" customHeight="false" outlineLevel="0" collapsed="false">
      <c r="B102" s="0"/>
    </row>
    <row r="103" customFormat="false" ht="83.25" hidden="false" customHeight="true" outlineLevel="0" collapsed="false">
      <c r="B103" s="582" t="s">
        <v>2860</v>
      </c>
      <c r="C103" s="582"/>
      <c r="D103" s="582"/>
      <c r="E103" s="582"/>
      <c r="F103" s="582"/>
      <c r="G103" s="582"/>
      <c r="H103" s="582"/>
    </row>
    <row r="104" customFormat="false" ht="84" hidden="false" customHeight="true" outlineLevel="0" collapsed="false">
      <c r="B104" s="582" t="s">
        <v>2861</v>
      </c>
      <c r="C104" s="582"/>
      <c r="D104" s="582"/>
      <c r="E104" s="582"/>
      <c r="F104" s="582"/>
      <c r="G104" s="582"/>
      <c r="H104" s="582"/>
    </row>
    <row r="105" customFormat="false" ht="66.75" hidden="false" customHeight="true" outlineLevel="0" collapsed="false">
      <c r="B105" s="319" t="s">
        <v>2862</v>
      </c>
      <c r="C105" s="319"/>
      <c r="D105" s="319"/>
      <c r="E105" s="319"/>
      <c r="F105" s="319"/>
      <c r="G105" s="319"/>
      <c r="H105" s="319"/>
    </row>
    <row r="106" customFormat="false" ht="66.75" hidden="false" customHeight="true" outlineLevel="0" collapsed="false">
      <c r="B106" s="583" t="s">
        <v>2863</v>
      </c>
      <c r="C106" s="583"/>
      <c r="D106" s="583"/>
      <c r="E106" s="583"/>
      <c r="F106" s="583"/>
      <c r="G106" s="583"/>
      <c r="H106" s="583"/>
    </row>
    <row r="108" customFormat="false" ht="31.5" hidden="false" customHeight="true" outlineLevel="0" collapsed="false">
      <c r="B108" s="319" t="s">
        <v>2864</v>
      </c>
      <c r="C108" s="319"/>
      <c r="D108" s="319"/>
      <c r="E108" s="319"/>
      <c r="F108" s="319"/>
    </row>
  </sheetData>
  <mergeCells count="17">
    <mergeCell ref="B3:H3"/>
    <mergeCell ref="B6:H6"/>
    <mergeCell ref="B8:H8"/>
    <mergeCell ref="B9:H9"/>
    <mergeCell ref="B10:H10"/>
    <mergeCell ref="C12:C13"/>
    <mergeCell ref="D12:D13"/>
    <mergeCell ref="E12:E13"/>
    <mergeCell ref="B98:H98"/>
    <mergeCell ref="B99:H99"/>
    <mergeCell ref="B100:H100"/>
    <mergeCell ref="B101:H101"/>
    <mergeCell ref="B103:H103"/>
    <mergeCell ref="B104:H104"/>
    <mergeCell ref="B105:H105"/>
    <mergeCell ref="B106:H106"/>
    <mergeCell ref="B108:F108"/>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37.56"/>
    <col collapsed="false" customWidth="true" hidden="false" outlineLevel="0" max="3" min="3" style="31" width="17.42"/>
    <col collapsed="false" customWidth="true" hidden="false" outlineLevel="0" max="4" min="4" style="31" width="20.28"/>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2865</v>
      </c>
      <c r="C3" s="128"/>
      <c r="D3" s="128"/>
    </row>
    <row r="4" customFormat="false" ht="12.75" hidden="false" customHeight="false" outlineLevel="0" collapsed="false">
      <c r="B4" s="584" t="s">
        <v>2866</v>
      </c>
      <c r="C4" s="584"/>
      <c r="D4" s="584"/>
    </row>
    <row r="5" customFormat="false" ht="5.1" hidden="false" customHeight="true" outlineLevel="0" collapsed="false"/>
    <row r="6" customFormat="false" ht="12.75" hidden="false" customHeight="false" outlineLevel="0" collapsed="false">
      <c r="B6" s="568" t="s">
        <v>2009</v>
      </c>
      <c r="C6" s="131" t="s">
        <v>924</v>
      </c>
      <c r="D6" s="131"/>
    </row>
    <row r="7" customFormat="false" ht="12.75" hidden="false" customHeight="false" outlineLevel="0" collapsed="false">
      <c r="B7" s="568"/>
      <c r="C7" s="131" t="s">
        <v>2867</v>
      </c>
      <c r="D7" s="131" t="s">
        <v>2868</v>
      </c>
    </row>
    <row r="8" customFormat="false" ht="11.25" hidden="false" customHeight="true" outlineLevel="0" collapsed="false">
      <c r="B8" s="56"/>
      <c r="C8" s="55"/>
      <c r="D8" s="55"/>
    </row>
    <row r="9" customFormat="false" ht="12.75" hidden="false" customHeight="false" outlineLevel="0" collapsed="false">
      <c r="B9" s="585" t="s">
        <v>1064</v>
      </c>
      <c r="C9" s="586" t="n">
        <f aca="false">D9/2.5</f>
        <v>10000</v>
      </c>
      <c r="D9" s="586" t="n">
        <v>25000</v>
      </c>
    </row>
    <row r="10" customFormat="false" ht="12.75" hidden="false" customHeight="false" outlineLevel="0" collapsed="false">
      <c r="B10" s="585" t="s">
        <v>2869</v>
      </c>
      <c r="C10" s="586" t="n">
        <f aca="false">D10/2.5</f>
        <v>10000</v>
      </c>
      <c r="D10" s="586" t="n">
        <v>25000</v>
      </c>
    </row>
    <row r="11" customFormat="false" ht="12.75" hidden="false" customHeight="false" outlineLevel="0" collapsed="false">
      <c r="B11" s="585" t="s">
        <v>2870</v>
      </c>
      <c r="C11" s="586" t="n">
        <f aca="false">D11/2.5</f>
        <v>10000</v>
      </c>
      <c r="D11" s="586" t="n">
        <v>25000</v>
      </c>
    </row>
    <row r="12" customFormat="false" ht="12.75" hidden="false" customHeight="false" outlineLevel="0" collapsed="false">
      <c r="B12" s="585" t="s">
        <v>2871</v>
      </c>
      <c r="C12" s="586" t="n">
        <f aca="false">D12/2.5</f>
        <v>8000</v>
      </c>
      <c r="D12" s="586" t="n">
        <v>20000</v>
      </c>
    </row>
    <row r="13" customFormat="false" ht="12.75" hidden="false" customHeight="false" outlineLevel="0" collapsed="false">
      <c r="B13" s="585" t="s">
        <v>2872</v>
      </c>
      <c r="C13" s="586" t="n">
        <f aca="false">D13/2.5</f>
        <v>8000</v>
      </c>
      <c r="D13" s="586" t="n">
        <v>20000</v>
      </c>
    </row>
    <row r="14" customFormat="false" ht="12.75" hidden="false" customHeight="false" outlineLevel="0" collapsed="false">
      <c r="B14" s="585" t="s">
        <v>2873</v>
      </c>
      <c r="C14" s="586" t="n">
        <f aca="false">D14/2.5</f>
        <v>7500</v>
      </c>
      <c r="D14" s="586" t="n">
        <v>18750</v>
      </c>
    </row>
    <row r="15" customFormat="false" ht="12.75" hidden="false" customHeight="false" outlineLevel="0" collapsed="false">
      <c r="B15" s="585" t="s">
        <v>2874</v>
      </c>
      <c r="C15" s="586" t="n">
        <f aca="false">D15/2.5</f>
        <v>7500</v>
      </c>
      <c r="D15" s="586" t="n">
        <v>18750</v>
      </c>
    </row>
    <row r="16" customFormat="false" ht="12.75" hidden="false" customHeight="false" outlineLevel="0" collapsed="false">
      <c r="B16" s="585" t="s">
        <v>2875</v>
      </c>
      <c r="C16" s="586" t="n">
        <f aca="false">D16/2.5</f>
        <v>7000</v>
      </c>
      <c r="D16" s="586" t="n">
        <v>17500</v>
      </c>
    </row>
    <row r="17" customFormat="false" ht="12.75" hidden="false" customHeight="false" outlineLevel="0" collapsed="false">
      <c r="B17" s="585" t="s">
        <v>2876</v>
      </c>
      <c r="C17" s="586" t="n">
        <f aca="false">D17/2.5</f>
        <v>6000</v>
      </c>
      <c r="D17" s="586" t="n">
        <v>15000</v>
      </c>
    </row>
    <row r="18" customFormat="false" ht="12.75" hidden="false" customHeight="false" outlineLevel="0" collapsed="false">
      <c r="B18" s="585" t="s">
        <v>2877</v>
      </c>
      <c r="C18" s="586" t="n">
        <f aca="false">D18/2.5</f>
        <v>6000</v>
      </c>
      <c r="D18" s="586" t="n">
        <v>15000</v>
      </c>
    </row>
    <row r="19" customFormat="false" ht="12.75" hidden="false" customHeight="false" outlineLevel="0" collapsed="false">
      <c r="B19" s="585" t="s">
        <v>2878</v>
      </c>
      <c r="C19" s="586" t="n">
        <f aca="false">D19/2.5</f>
        <v>6000</v>
      </c>
      <c r="D19" s="586" t="n">
        <v>15000</v>
      </c>
    </row>
    <row r="20" customFormat="false" ht="12.75" hidden="false" customHeight="false" outlineLevel="0" collapsed="false">
      <c r="B20" s="585" t="s">
        <v>2879</v>
      </c>
      <c r="C20" s="586" t="n">
        <f aca="false">D20/2.5</f>
        <v>6000</v>
      </c>
      <c r="D20" s="586" t="n">
        <v>15000</v>
      </c>
    </row>
    <row r="21" customFormat="false" ht="12.75" hidden="false" customHeight="false" outlineLevel="0" collapsed="false">
      <c r="B21" s="585" t="s">
        <v>2880</v>
      </c>
      <c r="C21" s="586" t="n">
        <f aca="false">D21/2.5</f>
        <v>6000</v>
      </c>
      <c r="D21" s="586" t="n">
        <v>15000</v>
      </c>
    </row>
    <row r="22" customFormat="false" ht="12.75" hidden="false" customHeight="false" outlineLevel="0" collapsed="false">
      <c r="B22" s="585" t="s">
        <v>2881</v>
      </c>
      <c r="C22" s="586" t="n">
        <f aca="false">D22/2.5</f>
        <v>6000</v>
      </c>
      <c r="D22" s="586" t="n">
        <v>15000</v>
      </c>
    </row>
    <row r="23" customFormat="false" ht="12.75" hidden="false" customHeight="false" outlineLevel="0" collapsed="false">
      <c r="B23" s="585" t="s">
        <v>2882</v>
      </c>
      <c r="C23" s="586" t="n">
        <f aca="false">D23/2.5</f>
        <v>6000</v>
      </c>
      <c r="D23" s="586" t="n">
        <v>15000</v>
      </c>
    </row>
    <row r="24" customFormat="false" ht="12.75" hidden="false" customHeight="false" outlineLevel="0" collapsed="false">
      <c r="B24" s="585" t="s">
        <v>2883</v>
      </c>
      <c r="C24" s="586" t="n">
        <f aca="false">D24/2.5</f>
        <v>6000</v>
      </c>
      <c r="D24" s="586" t="n">
        <v>15000</v>
      </c>
    </row>
    <row r="25" customFormat="false" ht="12.75" hidden="false" customHeight="false" outlineLevel="0" collapsed="false">
      <c r="B25" s="585" t="s">
        <v>2884</v>
      </c>
      <c r="C25" s="586" t="n">
        <f aca="false">D25/2.5</f>
        <v>6000</v>
      </c>
      <c r="D25" s="586" t="n">
        <v>15000</v>
      </c>
    </row>
    <row r="26" customFormat="false" ht="12.75" hidden="false" customHeight="false" outlineLevel="0" collapsed="false">
      <c r="B26" s="585" t="s">
        <v>2885</v>
      </c>
      <c r="C26" s="586" t="n">
        <f aca="false">D26/2.5</f>
        <v>6000</v>
      </c>
      <c r="D26" s="586" t="n">
        <v>15000</v>
      </c>
    </row>
    <row r="27" customFormat="false" ht="12.75" hidden="false" customHeight="false" outlineLevel="0" collapsed="false">
      <c r="B27" s="585" t="s">
        <v>2886</v>
      </c>
      <c r="C27" s="586" t="n">
        <f aca="false">D27/2.5</f>
        <v>6000</v>
      </c>
      <c r="D27" s="586" t="n">
        <v>15000</v>
      </c>
    </row>
    <row r="28" customFormat="false" ht="12.75" hidden="false" customHeight="false" outlineLevel="0" collapsed="false">
      <c r="B28" s="585" t="s">
        <v>2887</v>
      </c>
      <c r="C28" s="586" t="n">
        <f aca="false">D28/2.5</f>
        <v>6000</v>
      </c>
      <c r="D28" s="586" t="n">
        <v>15000</v>
      </c>
    </row>
    <row r="29" customFormat="false" ht="12.75" hidden="false" customHeight="false" outlineLevel="0" collapsed="false">
      <c r="B29" s="585" t="s">
        <v>1062</v>
      </c>
      <c r="C29" s="586" t="n">
        <f aca="false">D29/2.5</f>
        <v>6000</v>
      </c>
      <c r="D29" s="586" t="n">
        <v>15000</v>
      </c>
    </row>
    <row r="30" customFormat="false" ht="12.75" hidden="false" customHeight="false" outlineLevel="0" collapsed="false">
      <c r="B30" s="585" t="s">
        <v>2888</v>
      </c>
      <c r="C30" s="586" t="n">
        <f aca="false">D30/2.5</f>
        <v>5000</v>
      </c>
      <c r="D30" s="586" t="n">
        <v>12500</v>
      </c>
    </row>
    <row r="31" customFormat="false" ht="12.75" hidden="false" customHeight="false" outlineLevel="0" collapsed="false">
      <c r="B31" s="585" t="s">
        <v>2889</v>
      </c>
      <c r="C31" s="586" t="n">
        <f aca="false">D31/2.5</f>
        <v>5000</v>
      </c>
      <c r="D31" s="586" t="n">
        <v>12500</v>
      </c>
    </row>
    <row r="32" customFormat="false" ht="12.75" hidden="false" customHeight="false" outlineLevel="0" collapsed="false">
      <c r="B32" s="585" t="s">
        <v>2890</v>
      </c>
      <c r="C32" s="586" t="n">
        <f aca="false">D32/2.5</f>
        <v>5000</v>
      </c>
      <c r="D32" s="586" t="n">
        <v>12500</v>
      </c>
    </row>
    <row r="33" customFormat="false" ht="12.75" hidden="false" customHeight="false" outlineLevel="0" collapsed="false">
      <c r="B33" s="585" t="s">
        <v>2891</v>
      </c>
      <c r="C33" s="586" t="n">
        <f aca="false">D33/2.5</f>
        <v>5000</v>
      </c>
      <c r="D33" s="586" t="n">
        <v>12500</v>
      </c>
    </row>
    <row r="34" customFormat="false" ht="12.75" hidden="false" customHeight="false" outlineLevel="0" collapsed="false">
      <c r="B34" s="585" t="s">
        <v>2892</v>
      </c>
      <c r="C34" s="586" t="n">
        <f aca="false">D34/2.5</f>
        <v>5000</v>
      </c>
      <c r="D34" s="586" t="n">
        <v>12500</v>
      </c>
    </row>
    <row r="35" customFormat="false" ht="12.75" hidden="false" customHeight="false" outlineLevel="0" collapsed="false">
      <c r="B35" s="585" t="s">
        <v>2893</v>
      </c>
      <c r="C35" s="586" t="n">
        <f aca="false">D35/2.5</f>
        <v>5000</v>
      </c>
      <c r="D35" s="586" t="n">
        <v>12500</v>
      </c>
    </row>
    <row r="36" customFormat="false" ht="12.75" hidden="false" customHeight="false" outlineLevel="0" collapsed="false">
      <c r="B36" s="585" t="s">
        <v>2894</v>
      </c>
      <c r="C36" s="586" t="n">
        <f aca="false">D36/2.5</f>
        <v>5000</v>
      </c>
      <c r="D36" s="586" t="n">
        <v>12500</v>
      </c>
    </row>
    <row r="37" customFormat="false" ht="12.75" hidden="false" customHeight="false" outlineLevel="0" collapsed="false">
      <c r="B37" s="585" t="s">
        <v>2895</v>
      </c>
      <c r="C37" s="586" t="n">
        <f aca="false">D37/2.5</f>
        <v>5000</v>
      </c>
      <c r="D37" s="586" t="n">
        <v>12500</v>
      </c>
    </row>
    <row r="38" customFormat="false" ht="12.75" hidden="false" customHeight="false" outlineLevel="0" collapsed="false">
      <c r="B38" s="585" t="s">
        <v>2896</v>
      </c>
      <c r="C38" s="586" t="n">
        <f aca="false">D38/2.5</f>
        <v>5000</v>
      </c>
      <c r="D38" s="586" t="n">
        <v>12500</v>
      </c>
    </row>
    <row r="39" customFormat="false" ht="12.75" hidden="false" customHeight="false" outlineLevel="0" collapsed="false">
      <c r="B39" s="585" t="s">
        <v>2897</v>
      </c>
      <c r="C39" s="586" t="n">
        <f aca="false">D39/2.5</f>
        <v>5000</v>
      </c>
      <c r="D39" s="586" t="n">
        <v>12500</v>
      </c>
    </row>
    <row r="40" customFormat="false" ht="12.75" hidden="false" customHeight="false" outlineLevel="0" collapsed="false">
      <c r="B40" s="585" t="s">
        <v>2898</v>
      </c>
      <c r="C40" s="586" t="n">
        <f aca="false">D40/2.5</f>
        <v>5000</v>
      </c>
      <c r="D40" s="586" t="n">
        <v>12500</v>
      </c>
    </row>
    <row r="41" customFormat="false" ht="12.75" hidden="false" customHeight="false" outlineLevel="0" collapsed="false">
      <c r="B41" s="585" t="s">
        <v>2899</v>
      </c>
      <c r="C41" s="586" t="n">
        <f aca="false">D41/2.5</f>
        <v>5000</v>
      </c>
      <c r="D41" s="586" t="n">
        <v>12500</v>
      </c>
    </row>
    <row r="42" customFormat="false" ht="12.75" hidden="false" customHeight="false" outlineLevel="0" collapsed="false">
      <c r="B42" s="585" t="s">
        <v>2900</v>
      </c>
      <c r="C42" s="586" t="n">
        <f aca="false">D42/2.5</f>
        <v>5000</v>
      </c>
      <c r="D42" s="586" t="n">
        <v>12500</v>
      </c>
    </row>
    <row r="43" customFormat="false" ht="12.75" hidden="false" customHeight="false" outlineLevel="0" collapsed="false">
      <c r="B43" s="585" t="s">
        <v>2901</v>
      </c>
      <c r="C43" s="586" t="n">
        <f aca="false">D43/2.5</f>
        <v>5000</v>
      </c>
      <c r="D43" s="586" t="n">
        <v>12500</v>
      </c>
    </row>
    <row r="44" customFormat="false" ht="12.75" hidden="false" customHeight="false" outlineLevel="0" collapsed="false">
      <c r="B44" s="585" t="s">
        <v>2902</v>
      </c>
      <c r="C44" s="586" t="n">
        <f aca="false">D44/2.5</f>
        <v>5000</v>
      </c>
      <c r="D44" s="586" t="n">
        <v>12500</v>
      </c>
    </row>
    <row r="45" customFormat="false" ht="12.75" hidden="false" customHeight="false" outlineLevel="0" collapsed="false">
      <c r="B45" s="585" t="s">
        <v>2903</v>
      </c>
      <c r="C45" s="586" t="n">
        <f aca="false">D45/2.5</f>
        <v>5000</v>
      </c>
      <c r="D45" s="586" t="n">
        <v>12500</v>
      </c>
    </row>
    <row r="46" customFormat="false" ht="12.75" hidden="false" customHeight="false" outlineLevel="0" collapsed="false">
      <c r="B46" s="585" t="s">
        <v>2904</v>
      </c>
      <c r="C46" s="586" t="n">
        <f aca="false">D46/2.5</f>
        <v>5000</v>
      </c>
      <c r="D46" s="586" t="n">
        <v>12500</v>
      </c>
    </row>
    <row r="47" customFormat="false" ht="12.75" hidden="false" customHeight="false" outlineLevel="0" collapsed="false">
      <c r="B47" s="585" t="s">
        <v>2905</v>
      </c>
      <c r="C47" s="586" t="n">
        <f aca="false">D47/2.5</f>
        <v>5000</v>
      </c>
      <c r="D47" s="586" t="n">
        <v>12500</v>
      </c>
    </row>
    <row r="48" customFormat="false" ht="12.75" hidden="false" customHeight="false" outlineLevel="0" collapsed="false">
      <c r="B48" s="585" t="s">
        <v>2906</v>
      </c>
      <c r="C48" s="586" t="n">
        <f aca="false">D48/2.5</f>
        <v>5000</v>
      </c>
      <c r="D48" s="586" t="n">
        <v>12500</v>
      </c>
    </row>
    <row r="49" customFormat="false" ht="12.75" hidden="false" customHeight="false" outlineLevel="0" collapsed="false">
      <c r="B49" s="585" t="s">
        <v>2907</v>
      </c>
      <c r="C49" s="586" t="n">
        <f aca="false">D49/2.5</f>
        <v>5000</v>
      </c>
      <c r="D49" s="586" t="n">
        <v>12500</v>
      </c>
    </row>
    <row r="50" customFormat="false" ht="12.75" hidden="false" customHeight="false" outlineLevel="0" collapsed="false">
      <c r="B50" s="585" t="s">
        <v>2440</v>
      </c>
      <c r="C50" s="586" t="n">
        <f aca="false">D50/2.5</f>
        <v>5000</v>
      </c>
      <c r="D50" s="586" t="n">
        <v>12500</v>
      </c>
    </row>
    <row r="51" customFormat="false" ht="12.75" hidden="false" customHeight="false" outlineLevel="0" collapsed="false">
      <c r="B51" s="585" t="s">
        <v>2443</v>
      </c>
      <c r="C51" s="586" t="n">
        <f aca="false">D51/2.5</f>
        <v>5000</v>
      </c>
      <c r="D51" s="586" t="n">
        <v>12500</v>
      </c>
    </row>
    <row r="52" customFormat="false" ht="12.75" hidden="false" customHeight="false" outlineLevel="0" collapsed="false">
      <c r="B52" s="585" t="s">
        <v>2908</v>
      </c>
      <c r="C52" s="586" t="n">
        <f aca="false">D52/2.5</f>
        <v>5000</v>
      </c>
      <c r="D52" s="586" t="n">
        <v>12500</v>
      </c>
    </row>
    <row r="53" customFormat="false" ht="12.75" hidden="false" customHeight="false" outlineLevel="0" collapsed="false">
      <c r="B53" s="585" t="s">
        <v>2449</v>
      </c>
      <c r="C53" s="586" t="n">
        <f aca="false">D53/2.5</f>
        <v>5000</v>
      </c>
      <c r="D53" s="586" t="n">
        <v>12500</v>
      </c>
    </row>
    <row r="54" customFormat="false" ht="12.75" hidden="false" customHeight="false" outlineLevel="0" collapsed="false">
      <c r="B54" s="585" t="s">
        <v>2452</v>
      </c>
      <c r="C54" s="586" t="n">
        <f aca="false">D54/2.5</f>
        <v>5000</v>
      </c>
      <c r="D54" s="586" t="n">
        <v>12500</v>
      </c>
    </row>
    <row r="55" customFormat="false" ht="12.75" hidden="false" customHeight="false" outlineLevel="0" collapsed="false">
      <c r="B55" s="585" t="s">
        <v>2909</v>
      </c>
      <c r="C55" s="586" t="n">
        <f aca="false">D55/2.5</f>
        <v>5000</v>
      </c>
      <c r="D55" s="586" t="n">
        <v>12500</v>
      </c>
    </row>
    <row r="56" customFormat="false" ht="12.75" hidden="false" customHeight="false" outlineLevel="0" collapsed="false">
      <c r="B56" s="585" t="s">
        <v>2910</v>
      </c>
      <c r="C56" s="586" t="n">
        <f aca="false">D56/2.5</f>
        <v>4000</v>
      </c>
      <c r="D56" s="586" t="n">
        <v>10000</v>
      </c>
    </row>
    <row r="57" customFormat="false" ht="12.75" hidden="false" customHeight="false" outlineLevel="0" collapsed="false">
      <c r="B57" s="585" t="s">
        <v>2911</v>
      </c>
      <c r="C57" s="586" t="n">
        <f aca="false">D57/2.5</f>
        <v>4000</v>
      </c>
      <c r="D57" s="586" t="n">
        <v>10000</v>
      </c>
    </row>
    <row r="58" customFormat="false" ht="12.75" hidden="false" customHeight="false" outlineLevel="0" collapsed="false">
      <c r="B58" s="585" t="s">
        <v>2912</v>
      </c>
      <c r="C58" s="586" t="n">
        <f aca="false">D58/2.5</f>
        <v>4000</v>
      </c>
      <c r="D58" s="586" t="n">
        <v>10000</v>
      </c>
    </row>
    <row r="59" customFormat="false" ht="12.75" hidden="false" customHeight="false" outlineLevel="0" collapsed="false">
      <c r="B59" s="585" t="s">
        <v>2913</v>
      </c>
      <c r="C59" s="586" t="n">
        <f aca="false">D59/2.5</f>
        <v>4000</v>
      </c>
      <c r="D59" s="586" t="n">
        <v>10000</v>
      </c>
    </row>
    <row r="60" customFormat="false" ht="12.75" hidden="false" customHeight="false" outlineLevel="0" collapsed="false">
      <c r="B60" s="585" t="s">
        <v>2914</v>
      </c>
      <c r="C60" s="586" t="n">
        <f aca="false">D60/2.5</f>
        <v>4000</v>
      </c>
      <c r="D60" s="586" t="n">
        <v>10000</v>
      </c>
    </row>
    <row r="61" customFormat="false" ht="12.75" hidden="false" customHeight="false" outlineLevel="0" collapsed="false">
      <c r="B61" s="585" t="s">
        <v>2915</v>
      </c>
      <c r="C61" s="586" t="n">
        <f aca="false">D61/2.5</f>
        <v>4000</v>
      </c>
      <c r="D61" s="586" t="n">
        <v>10000</v>
      </c>
    </row>
    <row r="62" customFormat="false" ht="12.75" hidden="false" customHeight="false" outlineLevel="0" collapsed="false">
      <c r="B62" s="585" t="s">
        <v>2916</v>
      </c>
      <c r="C62" s="586" t="n">
        <f aca="false">D62/2.5</f>
        <v>4000</v>
      </c>
      <c r="D62" s="586" t="n">
        <v>10000</v>
      </c>
    </row>
    <row r="63" customFormat="false" ht="12.75" hidden="false" customHeight="false" outlineLevel="0" collapsed="false">
      <c r="B63" s="585" t="s">
        <v>2917</v>
      </c>
      <c r="C63" s="586" t="n">
        <f aca="false">D63/2.5</f>
        <v>4000</v>
      </c>
      <c r="D63" s="586" t="n">
        <v>10000</v>
      </c>
    </row>
    <row r="64" customFormat="false" ht="12.75" hidden="false" customHeight="false" outlineLevel="0" collapsed="false">
      <c r="B64" s="585" t="s">
        <v>2918</v>
      </c>
      <c r="C64" s="586" t="n">
        <f aca="false">D64/2.5</f>
        <v>4000</v>
      </c>
      <c r="D64" s="586" t="n">
        <v>10000</v>
      </c>
    </row>
    <row r="65" customFormat="false" ht="12.75" hidden="false" customHeight="false" outlineLevel="0" collapsed="false">
      <c r="B65" s="585" t="s">
        <v>2919</v>
      </c>
      <c r="C65" s="586" t="n">
        <f aca="false">D65/2.5</f>
        <v>4000</v>
      </c>
      <c r="D65" s="586" t="n">
        <v>10000</v>
      </c>
    </row>
    <row r="66" customFormat="false" ht="12.75" hidden="false" customHeight="false" outlineLevel="0" collapsed="false">
      <c r="B66" s="585" t="s">
        <v>2920</v>
      </c>
      <c r="C66" s="586" t="n">
        <f aca="false">D66/2.5</f>
        <v>3000</v>
      </c>
      <c r="D66" s="586" t="n">
        <v>7500</v>
      </c>
    </row>
    <row r="67" customFormat="false" ht="12.75" hidden="false" customHeight="false" outlineLevel="0" collapsed="false">
      <c r="B67" s="585" t="s">
        <v>2921</v>
      </c>
      <c r="C67" s="586" t="n">
        <f aca="false">D67/2.5</f>
        <v>3000</v>
      </c>
      <c r="D67" s="586" t="n">
        <v>7500</v>
      </c>
    </row>
    <row r="68" customFormat="false" ht="12.75" hidden="false" customHeight="false" outlineLevel="0" collapsed="false">
      <c r="B68" s="585" t="s">
        <v>2922</v>
      </c>
      <c r="C68" s="586" t="n">
        <f aca="false">D68/2.5</f>
        <v>3000</v>
      </c>
      <c r="D68" s="586" t="n">
        <v>7500</v>
      </c>
    </row>
    <row r="69" customFormat="false" ht="12.75" hidden="false" customHeight="false" outlineLevel="0" collapsed="false">
      <c r="B69" s="585" t="s">
        <v>2146</v>
      </c>
      <c r="C69" s="586" t="n">
        <f aca="false">D69/2.5</f>
        <v>3000</v>
      </c>
      <c r="D69" s="586" t="n">
        <v>7500</v>
      </c>
    </row>
    <row r="70" customFormat="false" ht="12.75" hidden="false" customHeight="false" outlineLevel="0" collapsed="false">
      <c r="B70" s="585" t="s">
        <v>2923</v>
      </c>
      <c r="C70" s="586" t="n">
        <f aca="false">D70/2.5</f>
        <v>3000</v>
      </c>
      <c r="D70" s="586" t="n">
        <v>7500</v>
      </c>
    </row>
    <row r="71" customFormat="false" ht="12.75" hidden="false" customHeight="false" outlineLevel="0" collapsed="false">
      <c r="B71" s="585" t="s">
        <v>2924</v>
      </c>
      <c r="C71" s="586" t="n">
        <f aca="false">D71/2.5</f>
        <v>3000</v>
      </c>
      <c r="D71" s="586" t="n">
        <v>7500</v>
      </c>
    </row>
    <row r="72" customFormat="false" ht="12.75" hidden="false" customHeight="false" outlineLevel="0" collapsed="false">
      <c r="B72" s="585" t="s">
        <v>2925</v>
      </c>
      <c r="C72" s="586" t="n">
        <f aca="false">D72/2.5</f>
        <v>3000</v>
      </c>
      <c r="D72" s="586" t="n">
        <v>7500</v>
      </c>
    </row>
    <row r="73" customFormat="false" ht="12.75" hidden="false" customHeight="false" outlineLevel="0" collapsed="false">
      <c r="B73" s="585" t="s">
        <v>2926</v>
      </c>
      <c r="C73" s="586" t="n">
        <f aca="false">D73/2.5</f>
        <v>2500</v>
      </c>
      <c r="D73" s="586" t="n">
        <v>6250</v>
      </c>
    </row>
    <row r="74" customFormat="false" ht="12.75" hidden="false" customHeight="false" outlineLevel="0" collapsed="false">
      <c r="B74" s="585" t="s">
        <v>2927</v>
      </c>
      <c r="C74" s="586" t="n">
        <f aca="false">D74/2.5</f>
        <v>2500</v>
      </c>
      <c r="D74" s="586" t="n">
        <v>6250</v>
      </c>
    </row>
    <row r="75" customFormat="false" ht="12.75" hidden="false" customHeight="false" outlineLevel="0" collapsed="false">
      <c r="B75" s="585" t="s">
        <v>2928</v>
      </c>
      <c r="C75" s="586" t="n">
        <f aca="false">D75/2.5</f>
        <v>2000</v>
      </c>
      <c r="D75" s="586" t="n">
        <v>5000</v>
      </c>
    </row>
    <row r="76" customFormat="false" ht="12.75" hidden="false" customHeight="false" outlineLevel="0" collapsed="false">
      <c r="B76" s="585" t="s">
        <v>2929</v>
      </c>
      <c r="C76" s="586" t="n">
        <f aca="false">D76/2.5</f>
        <v>2000</v>
      </c>
      <c r="D76" s="586" t="n">
        <v>5000</v>
      </c>
    </row>
    <row r="77" customFormat="false" ht="12.75" hidden="false" customHeight="false" outlineLevel="0" collapsed="false">
      <c r="B77" s="585" t="s">
        <v>2930</v>
      </c>
      <c r="C77" s="586" t="n">
        <f aca="false">D77/2.5</f>
        <v>2000</v>
      </c>
      <c r="D77" s="586" t="n">
        <v>5000</v>
      </c>
    </row>
    <row r="78" customFormat="false" ht="12.75" hidden="false" customHeight="false" outlineLevel="0" collapsed="false">
      <c r="B78" s="585" t="s">
        <v>2931</v>
      </c>
      <c r="C78" s="586" t="n">
        <f aca="false">D78/2.5</f>
        <v>2000</v>
      </c>
      <c r="D78" s="586" t="n">
        <v>5000</v>
      </c>
    </row>
    <row r="79" customFormat="false" ht="12.75" hidden="false" customHeight="false" outlineLevel="0" collapsed="false">
      <c r="B79" s="585" t="s">
        <v>2932</v>
      </c>
      <c r="C79" s="586" t="n">
        <f aca="false">D79/2.5</f>
        <v>2000</v>
      </c>
      <c r="D79" s="586" t="n">
        <v>5000</v>
      </c>
    </row>
    <row r="80" customFormat="false" ht="12.75" hidden="false" customHeight="false" outlineLevel="0" collapsed="false">
      <c r="B80" s="585" t="s">
        <v>2933</v>
      </c>
      <c r="C80" s="586" t="n">
        <f aca="false">D80/2.5</f>
        <v>2000</v>
      </c>
      <c r="D80" s="586" t="n">
        <v>5000</v>
      </c>
    </row>
    <row r="81" customFormat="false" ht="12.75" hidden="false" customHeight="false" outlineLevel="0" collapsed="false">
      <c r="B81" s="585" t="s">
        <v>2934</v>
      </c>
      <c r="C81" s="586" t="n">
        <f aca="false">D81/2.5</f>
        <v>2000</v>
      </c>
      <c r="D81" s="586" t="n">
        <v>5000</v>
      </c>
    </row>
    <row r="82" customFormat="false" ht="12.75" hidden="false" customHeight="false" outlineLevel="0" collapsed="false">
      <c r="B82" s="585" t="s">
        <v>2935</v>
      </c>
      <c r="C82" s="586" t="n">
        <f aca="false">D82/2.5</f>
        <v>2000</v>
      </c>
      <c r="D82" s="586" t="n">
        <v>5000</v>
      </c>
    </row>
    <row r="83" customFormat="false" ht="12.75" hidden="false" customHeight="false" outlineLevel="0" collapsed="false">
      <c r="B83" s="585" t="s">
        <v>2936</v>
      </c>
      <c r="C83" s="586" t="n">
        <f aca="false">D83/2.5</f>
        <v>2000</v>
      </c>
      <c r="D83" s="586" t="n">
        <v>5000</v>
      </c>
    </row>
    <row r="84" customFormat="false" ht="12.75" hidden="false" customHeight="false" outlineLevel="0" collapsed="false">
      <c r="B84" s="585" t="s">
        <v>2937</v>
      </c>
      <c r="C84" s="586" t="n">
        <f aca="false">D84/2.5</f>
        <v>2000</v>
      </c>
      <c r="D84" s="586" t="n">
        <v>5000</v>
      </c>
    </row>
    <row r="85" customFormat="false" ht="12.75" hidden="false" customHeight="false" outlineLevel="0" collapsed="false">
      <c r="B85" s="585" t="s">
        <v>2938</v>
      </c>
      <c r="C85" s="586" t="n">
        <f aca="false">D85/2.5</f>
        <v>2000</v>
      </c>
      <c r="D85" s="586" t="n">
        <v>5000</v>
      </c>
    </row>
    <row r="86" customFormat="false" ht="12.75" hidden="false" customHeight="false" outlineLevel="0" collapsed="false">
      <c r="B86" s="585" t="s">
        <v>2939</v>
      </c>
      <c r="C86" s="586" t="n">
        <f aca="false">D86/2.5</f>
        <v>1500</v>
      </c>
      <c r="D86" s="586" t="n">
        <v>3750</v>
      </c>
    </row>
    <row r="87" customFormat="false" ht="12.75" hidden="false" customHeight="false" outlineLevel="0" collapsed="false">
      <c r="B87" s="585" t="s">
        <v>2940</v>
      </c>
      <c r="C87" s="586" t="n">
        <f aca="false">D87/2.5</f>
        <v>1500</v>
      </c>
      <c r="D87" s="586" t="n">
        <v>3750</v>
      </c>
    </row>
    <row r="88" customFormat="false" ht="12.75" hidden="false" customHeight="false" outlineLevel="0" collapsed="false">
      <c r="B88" s="585" t="s">
        <v>2941</v>
      </c>
      <c r="C88" s="586" t="n">
        <f aca="false">D88/2.5</f>
        <v>1000</v>
      </c>
      <c r="D88" s="586" t="n">
        <v>2500</v>
      </c>
    </row>
    <row r="89" customFormat="false" ht="12.75" hidden="false" customHeight="false" outlineLevel="0" collapsed="false">
      <c r="B89" s="585" t="s">
        <v>2942</v>
      </c>
      <c r="C89" s="586" t="n">
        <f aca="false">D89/2.5</f>
        <v>1000</v>
      </c>
      <c r="D89" s="586" t="n">
        <v>2500</v>
      </c>
    </row>
    <row r="90" customFormat="false" ht="12.75" hidden="false" customHeight="false" outlineLevel="0" collapsed="false">
      <c r="B90" s="585" t="s">
        <v>2943</v>
      </c>
      <c r="C90" s="586" t="n">
        <f aca="false">D90/2.5</f>
        <v>1000</v>
      </c>
      <c r="D90" s="586" t="n">
        <v>2500</v>
      </c>
    </row>
    <row r="91" customFormat="false" ht="12.75" hidden="false" customHeight="false" outlineLevel="0" collapsed="false">
      <c r="B91" s="585" t="s">
        <v>2944</v>
      </c>
      <c r="C91" s="586" t="n">
        <f aca="false">D91/2.5</f>
        <v>1000</v>
      </c>
      <c r="D91" s="586" t="n">
        <v>2500</v>
      </c>
    </row>
    <row r="92" customFormat="false" ht="12.75" hidden="false" customHeight="false" outlineLevel="0" collapsed="false">
      <c r="B92" s="585" t="s">
        <v>2945</v>
      </c>
      <c r="C92" s="586" t="n">
        <f aca="false">D92/2.5</f>
        <v>1000</v>
      </c>
      <c r="D92" s="586" t="n">
        <v>2500</v>
      </c>
    </row>
    <row r="93" customFormat="false" ht="12.75" hidden="false" customHeight="false" outlineLevel="0" collapsed="false">
      <c r="B93" s="585" t="s">
        <v>2946</v>
      </c>
      <c r="C93" s="586" t="n">
        <f aca="false">D93/2.5</f>
        <v>1000</v>
      </c>
      <c r="D93" s="586" t="n">
        <v>2500</v>
      </c>
    </row>
    <row r="94" customFormat="false" ht="12.75" hidden="false" customHeight="false" outlineLevel="0" collapsed="false">
      <c r="B94" s="585" t="s">
        <v>2947</v>
      </c>
      <c r="C94" s="586" t="n">
        <f aca="false">D94/2.5</f>
        <v>1000</v>
      </c>
      <c r="D94" s="586" t="n">
        <v>2500</v>
      </c>
    </row>
    <row r="95" customFormat="false" ht="12.75" hidden="false" customHeight="false" outlineLevel="0" collapsed="false">
      <c r="B95" s="585" t="s">
        <v>2948</v>
      </c>
      <c r="C95" s="586" t="n">
        <f aca="false">D95/2.5</f>
        <v>1000</v>
      </c>
      <c r="D95" s="586" t="n">
        <v>2500</v>
      </c>
    </row>
    <row r="96" customFormat="false" ht="12.75" hidden="false" customHeight="false" outlineLevel="0" collapsed="false">
      <c r="B96" s="585" t="s">
        <v>2949</v>
      </c>
      <c r="C96" s="586" t="n">
        <f aca="false">D96/2.5</f>
        <v>1000</v>
      </c>
      <c r="D96" s="586" t="n">
        <v>2500</v>
      </c>
    </row>
    <row r="97" customFormat="false" ht="12.75" hidden="false" customHeight="false" outlineLevel="0" collapsed="false">
      <c r="B97" s="585" t="s">
        <v>2950</v>
      </c>
      <c r="C97" s="586" t="n">
        <f aca="false">D97/2.5</f>
        <v>1000</v>
      </c>
      <c r="D97" s="586" t="n">
        <v>2500</v>
      </c>
    </row>
    <row r="98" customFormat="false" ht="12.75" hidden="false" customHeight="false" outlineLevel="0" collapsed="false">
      <c r="B98" s="585" t="s">
        <v>2951</v>
      </c>
      <c r="C98" s="586" t="n">
        <f aca="false">D98/2.5</f>
        <v>1000</v>
      </c>
      <c r="D98" s="586" t="n">
        <v>2500</v>
      </c>
    </row>
    <row r="99" customFormat="false" ht="12.75" hidden="false" customHeight="false" outlineLevel="0" collapsed="false">
      <c r="B99" s="585" t="s">
        <v>2952</v>
      </c>
      <c r="C99" s="586" t="n">
        <f aca="false">D99/2.5</f>
        <v>1000</v>
      </c>
      <c r="D99" s="586" t="n">
        <v>2500</v>
      </c>
    </row>
    <row r="100" customFormat="false" ht="12.75" hidden="false" customHeight="false" outlineLevel="0" collapsed="false">
      <c r="B100" s="585" t="s">
        <v>2953</v>
      </c>
      <c r="C100" s="586" t="n">
        <f aca="false">D100/2.5</f>
        <v>1000</v>
      </c>
      <c r="D100" s="586" t="n">
        <v>2500</v>
      </c>
    </row>
    <row r="101" customFormat="false" ht="12.75" hidden="false" customHeight="false" outlineLevel="0" collapsed="false">
      <c r="B101" s="585" t="s">
        <v>2954</v>
      </c>
      <c r="C101" s="586" t="n">
        <f aca="false">D101/2.5</f>
        <v>1000</v>
      </c>
      <c r="D101" s="586" t="n">
        <v>2500</v>
      </c>
    </row>
    <row r="102" customFormat="false" ht="12.75" hidden="false" customHeight="false" outlineLevel="0" collapsed="false">
      <c r="B102" s="585" t="s">
        <v>2955</v>
      </c>
      <c r="C102" s="586" t="n">
        <f aca="false">D102/2.5</f>
        <v>1000</v>
      </c>
      <c r="D102" s="586" t="n">
        <v>2500</v>
      </c>
    </row>
    <row r="103" customFormat="false" ht="12.75" hidden="false" customHeight="false" outlineLevel="0" collapsed="false">
      <c r="B103" s="585" t="s">
        <v>2956</v>
      </c>
      <c r="C103" s="586" t="n">
        <f aca="false">D103/2.5</f>
        <v>1000</v>
      </c>
      <c r="D103" s="586" t="n">
        <v>2500</v>
      </c>
    </row>
    <row r="104" customFormat="false" ht="12.75" hidden="false" customHeight="false" outlineLevel="0" collapsed="false">
      <c r="B104" s="585" t="s">
        <v>2957</v>
      </c>
      <c r="C104" s="586" t="n">
        <f aca="false">D104/2.5</f>
        <v>500</v>
      </c>
      <c r="D104" s="586" t="n">
        <v>1250</v>
      </c>
    </row>
    <row r="105" customFormat="false" ht="12.75" hidden="false" customHeight="false" outlineLevel="0" collapsed="false">
      <c r="B105" s="585" t="s">
        <v>2958</v>
      </c>
      <c r="C105" s="586" t="n">
        <f aca="false">D105/2.5</f>
        <v>500</v>
      </c>
      <c r="D105" s="586" t="n">
        <v>1250</v>
      </c>
    </row>
    <row r="106" customFormat="false" ht="12.75" hidden="false" customHeight="false" outlineLevel="0" collapsed="false">
      <c r="B106" s="131" t="s">
        <v>2959</v>
      </c>
      <c r="C106" s="131"/>
      <c r="D106" s="131"/>
    </row>
    <row r="107" customFormat="false" ht="12.75" hidden="false" customHeight="false" outlineLevel="0" collapsed="false">
      <c r="B107" s="585" t="s">
        <v>2061</v>
      </c>
      <c r="C107" s="586" t="n">
        <v>500</v>
      </c>
      <c r="D107" s="586" t="s">
        <v>2616</v>
      </c>
    </row>
    <row r="108" customFormat="false" ht="12.75" hidden="false" customHeight="false" outlineLevel="0" collapsed="false">
      <c r="B108" s="585" t="s">
        <v>2065</v>
      </c>
      <c r="C108" s="586" t="n">
        <v>2500</v>
      </c>
      <c r="D108" s="586" t="s">
        <v>2616</v>
      </c>
    </row>
    <row r="109" customFormat="false" ht="12.75" hidden="false" customHeight="false" outlineLevel="0" collapsed="false">
      <c r="B109" s="585" t="s">
        <v>114</v>
      </c>
      <c r="C109" s="586" t="n">
        <v>1</v>
      </c>
      <c r="D109" s="586" t="s">
        <v>2616</v>
      </c>
    </row>
    <row r="110" customFormat="false" ht="12.75" hidden="false" customHeight="false" outlineLevel="0" collapsed="false">
      <c r="B110" s="585" t="s">
        <v>2072</v>
      </c>
      <c r="C110" s="586" t="n">
        <v>1000</v>
      </c>
      <c r="D110" s="586" t="s">
        <v>2616</v>
      </c>
    </row>
    <row r="111" customFormat="false" ht="12.75" hidden="false" customHeight="false" outlineLevel="0" collapsed="false">
      <c r="B111" s="585" t="s">
        <v>243</v>
      </c>
      <c r="C111" s="586" t="n">
        <v>2500</v>
      </c>
      <c r="D111" s="586" t="s">
        <v>2616</v>
      </c>
    </row>
    <row r="112" customFormat="false" ht="12.75" hidden="false" customHeight="false" outlineLevel="0" collapsed="false">
      <c r="B112" s="585" t="s">
        <v>2076</v>
      </c>
      <c r="C112" s="586" t="n">
        <v>1000</v>
      </c>
      <c r="D112" s="586" t="s">
        <v>2616</v>
      </c>
    </row>
    <row r="113" customFormat="false" ht="12.75" hidden="false" customHeight="false" outlineLevel="0" collapsed="false">
      <c r="B113" s="585" t="s">
        <v>2079</v>
      </c>
      <c r="C113" s="586" t="n">
        <v>750</v>
      </c>
      <c r="D113" s="586" t="s">
        <v>2616</v>
      </c>
    </row>
  </sheetData>
  <autoFilter ref="B8:D113"/>
  <mergeCells count="5">
    <mergeCell ref="B3:D3"/>
    <mergeCell ref="B4:D4"/>
    <mergeCell ref="B6:B7"/>
    <mergeCell ref="C6:D6"/>
    <mergeCell ref="B106:D10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288" width="1.85"/>
    <col collapsed="false" customWidth="true" hidden="false" outlineLevel="0" max="2" min="2" style="288" width="33.85"/>
    <col collapsed="false" customWidth="true" hidden="false" outlineLevel="0" max="3" min="3" style="587" width="7.7"/>
    <col collapsed="false" customWidth="true" hidden="false" outlineLevel="0" max="7" min="4" style="288" width="7.7"/>
    <col collapsed="false" customWidth="true" hidden="false" outlineLevel="0" max="8" min="8" style="288" width="10.71"/>
    <col collapsed="false" customWidth="true" hidden="false" outlineLevel="0" max="9" min="9" style="288" width="10.85"/>
    <col collapsed="false" customWidth="true" hidden="false" outlineLevel="0" max="10" min="10" style="288" width="0.7"/>
    <col collapsed="false" customWidth="true" hidden="false" outlineLevel="0" max="11" min="11" style="288" width="43.14"/>
    <col collapsed="false" customWidth="true" hidden="false" outlineLevel="0" max="12" min="12" style="288" width="0.99"/>
    <col collapsed="false" customWidth="false" hidden="false" outlineLevel="0" max="257" min="13" style="288" width="9.14"/>
  </cols>
  <sheetData>
    <row r="1" customFormat="false" ht="12.75" hidden="false" customHeight="false" outlineLevel="0" collapsed="false">
      <c r="B1" s="588" t="s">
        <v>203</v>
      </c>
    </row>
    <row r="2" customFormat="false" ht="5.1" hidden="false" customHeight="true" outlineLevel="0" collapsed="false"/>
    <row r="3" customFormat="false" ht="12.75" hidden="false" customHeight="false" outlineLevel="0" collapsed="false">
      <c r="B3" s="263" t="s">
        <v>122</v>
      </c>
      <c r="C3" s="263"/>
      <c r="D3" s="263"/>
      <c r="E3" s="263"/>
      <c r="F3" s="263"/>
      <c r="G3" s="263"/>
      <c r="H3" s="263"/>
      <c r="I3" s="263"/>
      <c r="J3" s="263"/>
      <c r="K3" s="263"/>
    </row>
    <row r="4" s="589" customFormat="true" ht="4.5" hidden="false" customHeight="true" outlineLevel="0" collapsed="false">
      <c r="B4" s="590"/>
      <c r="C4" s="591"/>
      <c r="D4" s="590"/>
      <c r="E4" s="590"/>
      <c r="F4" s="590"/>
      <c r="G4" s="590"/>
      <c r="H4" s="590"/>
      <c r="I4" s="590"/>
    </row>
    <row r="5" s="589" customFormat="true" ht="12.75" hidden="false" customHeight="false" outlineLevel="0" collapsed="false">
      <c r="B5" s="590"/>
      <c r="C5" s="591"/>
      <c r="D5" s="590"/>
      <c r="E5" s="590"/>
      <c r="F5" s="590"/>
      <c r="G5" s="590"/>
      <c r="H5" s="590"/>
      <c r="I5" s="590"/>
    </row>
    <row r="6" s="589" customFormat="true" ht="12.75" hidden="false" customHeight="false" outlineLevel="0" collapsed="false">
      <c r="B6" s="592" t="s">
        <v>2960</v>
      </c>
      <c r="C6" s="592"/>
      <c r="D6" s="592"/>
      <c r="E6" s="592"/>
      <c r="F6" s="592"/>
      <c r="G6" s="592"/>
      <c r="H6" s="592"/>
      <c r="I6" s="592"/>
      <c r="J6" s="592"/>
      <c r="K6" s="592"/>
    </row>
    <row r="7" customFormat="false" ht="5.1" hidden="false" customHeight="true" outlineLevel="0" collapsed="false"/>
    <row r="8" s="301" customFormat="true" ht="12.75" hidden="false" customHeight="false" outlineLevel="0" collapsed="false">
      <c r="B8" s="593" t="s">
        <v>1562</v>
      </c>
      <c r="C8" s="594" t="s">
        <v>2961</v>
      </c>
      <c r="D8" s="594"/>
      <c r="E8" s="594"/>
      <c r="F8" s="594"/>
      <c r="G8" s="594"/>
      <c r="H8" s="594"/>
      <c r="I8" s="594"/>
      <c r="K8" s="593" t="s">
        <v>2962</v>
      </c>
    </row>
    <row r="9" s="301" customFormat="true" ht="13.5" hidden="false" customHeight="false" outlineLevel="0" collapsed="false">
      <c r="B9" s="593"/>
      <c r="C9" s="595" t="s">
        <v>1679</v>
      </c>
      <c r="D9" s="596" t="s">
        <v>1681</v>
      </c>
      <c r="E9" s="596" t="s">
        <v>1687</v>
      </c>
      <c r="F9" s="596" t="s">
        <v>1683</v>
      </c>
      <c r="G9" s="596" t="s">
        <v>1688</v>
      </c>
      <c r="H9" s="596" t="s">
        <v>2963</v>
      </c>
      <c r="I9" s="597" t="s">
        <v>2964</v>
      </c>
      <c r="K9" s="593"/>
    </row>
    <row r="10" customFormat="false" ht="12.75" hidden="false" customHeight="false" outlineLevel="0" collapsed="false">
      <c r="B10" s="598" t="s">
        <v>2965</v>
      </c>
      <c r="C10" s="599" t="s">
        <v>2966</v>
      </c>
      <c r="D10" s="599"/>
      <c r="E10" s="599"/>
      <c r="F10" s="599"/>
      <c r="G10" s="599"/>
      <c r="H10" s="599"/>
      <c r="I10" s="599"/>
      <c r="K10" s="600" t="s">
        <v>2967</v>
      </c>
    </row>
    <row r="11" customFormat="false" ht="12.75" hidden="false" customHeight="false" outlineLevel="0" collapsed="false">
      <c r="B11" s="601" t="s">
        <v>2968</v>
      </c>
      <c r="C11" s="602" t="n">
        <v>2500</v>
      </c>
      <c r="D11" s="76"/>
      <c r="E11" s="76"/>
      <c r="F11" s="76"/>
      <c r="G11" s="76"/>
      <c r="H11" s="76"/>
      <c r="I11" s="603"/>
      <c r="K11" s="604" t="s">
        <v>2969</v>
      </c>
    </row>
    <row r="12" customFormat="false" ht="12.75" hidden="false" customHeight="false" outlineLevel="0" collapsed="false">
      <c r="B12" s="601" t="s">
        <v>2970</v>
      </c>
      <c r="C12" s="602" t="n">
        <v>5000</v>
      </c>
      <c r="D12" s="76"/>
      <c r="E12" s="76"/>
      <c r="F12" s="76"/>
      <c r="G12" s="76"/>
      <c r="H12" s="76"/>
      <c r="I12" s="603"/>
      <c r="K12" s="604" t="s">
        <v>2971</v>
      </c>
    </row>
    <row r="13" customFormat="false" ht="13.5" hidden="false" customHeight="false" outlineLevel="0" collapsed="false">
      <c r="B13" s="605" t="s">
        <v>2972</v>
      </c>
      <c r="C13" s="606" t="n">
        <v>10000</v>
      </c>
      <c r="D13" s="607"/>
      <c r="E13" s="607"/>
      <c r="F13" s="607"/>
      <c r="G13" s="607"/>
      <c r="H13" s="607"/>
      <c r="I13" s="608"/>
      <c r="K13" s="609" t="s">
        <v>2973</v>
      </c>
    </row>
    <row r="14" customFormat="false" ht="13.5" hidden="false" customHeight="false" outlineLevel="0" collapsed="false">
      <c r="B14" s="610" t="s">
        <v>2974</v>
      </c>
      <c r="C14" s="611" t="n">
        <v>5000</v>
      </c>
      <c r="D14" s="612" t="n">
        <v>20</v>
      </c>
      <c r="E14" s="612"/>
      <c r="F14" s="612" t="n">
        <v>20</v>
      </c>
      <c r="G14" s="612"/>
      <c r="H14" s="612"/>
      <c r="I14" s="613"/>
      <c r="K14" s="614" t="s">
        <v>2975</v>
      </c>
    </row>
    <row r="15" customFormat="false" ht="38.25" hidden="false" customHeight="false" outlineLevel="0" collapsed="false">
      <c r="B15" s="601" t="s">
        <v>1790</v>
      </c>
      <c r="C15" s="602" t="n">
        <v>2500</v>
      </c>
      <c r="D15" s="76"/>
      <c r="E15" s="76"/>
      <c r="F15" s="76" t="n">
        <v>5</v>
      </c>
      <c r="G15" s="76"/>
      <c r="H15" s="76"/>
      <c r="I15" s="603"/>
      <c r="K15" s="604" t="s">
        <v>2976</v>
      </c>
    </row>
    <row r="16" customFormat="false" ht="39" hidden="false" customHeight="false" outlineLevel="0" collapsed="false">
      <c r="B16" s="605" t="s">
        <v>1231</v>
      </c>
      <c r="C16" s="606" t="n">
        <v>5000</v>
      </c>
      <c r="D16" s="607" t="n">
        <v>10</v>
      </c>
      <c r="E16" s="607"/>
      <c r="F16" s="607" t="n">
        <v>10</v>
      </c>
      <c r="G16" s="607"/>
      <c r="H16" s="607"/>
      <c r="I16" s="608"/>
      <c r="K16" s="609" t="s">
        <v>2977</v>
      </c>
    </row>
    <row r="17" customFormat="false" ht="51.75" hidden="false" customHeight="false" outlineLevel="0" collapsed="false">
      <c r="B17" s="610" t="s">
        <v>2978</v>
      </c>
      <c r="C17" s="611" t="n">
        <v>500</v>
      </c>
      <c r="D17" s="612" t="n">
        <v>5</v>
      </c>
      <c r="E17" s="612"/>
      <c r="F17" s="612"/>
      <c r="G17" s="612"/>
      <c r="H17" s="612"/>
      <c r="I17" s="613"/>
      <c r="K17" s="614" t="s">
        <v>2979</v>
      </c>
    </row>
    <row r="18" customFormat="false" ht="64.5" hidden="false" customHeight="false" outlineLevel="0" collapsed="false">
      <c r="B18" s="605" t="s">
        <v>1758</v>
      </c>
      <c r="C18" s="606" t="n">
        <v>500</v>
      </c>
      <c r="D18" s="607" t="n">
        <v>5</v>
      </c>
      <c r="E18" s="607"/>
      <c r="F18" s="607"/>
      <c r="G18" s="607"/>
      <c r="H18" s="607"/>
      <c r="I18" s="608"/>
      <c r="K18" s="609" t="s">
        <v>2980</v>
      </c>
    </row>
    <row r="19" customFormat="false" ht="39" hidden="false" customHeight="false" outlineLevel="0" collapsed="false">
      <c r="B19" s="610" t="s">
        <v>2981</v>
      </c>
      <c r="C19" s="611" t="n">
        <v>2000</v>
      </c>
      <c r="D19" s="612" t="n">
        <v>5</v>
      </c>
      <c r="E19" s="612"/>
      <c r="F19" s="612" t="n">
        <v>5</v>
      </c>
      <c r="G19" s="612"/>
      <c r="H19" s="612"/>
      <c r="I19" s="613"/>
      <c r="K19" s="614" t="s">
        <v>2982</v>
      </c>
    </row>
    <row r="20" customFormat="false" ht="25.5" hidden="false" customHeight="false" outlineLevel="0" collapsed="false">
      <c r="B20" s="601" t="s">
        <v>2983</v>
      </c>
      <c r="C20" s="602" t="n">
        <v>1000</v>
      </c>
      <c r="D20" s="76" t="n">
        <v>5</v>
      </c>
      <c r="E20" s="76" t="n">
        <v>4</v>
      </c>
      <c r="F20" s="76" t="n">
        <v>5</v>
      </c>
      <c r="G20" s="76" t="n">
        <v>4</v>
      </c>
      <c r="H20" s="76" t="n">
        <v>4</v>
      </c>
      <c r="I20" s="603" t="n">
        <v>4</v>
      </c>
      <c r="K20" s="604" t="s">
        <v>2984</v>
      </c>
    </row>
    <row r="21" customFormat="false" ht="25.5" hidden="false" customHeight="false" outlineLevel="0" collapsed="false">
      <c r="B21" s="601" t="s">
        <v>2985</v>
      </c>
      <c r="C21" s="602" t="n">
        <v>1000</v>
      </c>
      <c r="D21" s="76" t="n">
        <v>5</v>
      </c>
      <c r="E21" s="76" t="n">
        <v>6</v>
      </c>
      <c r="F21" s="76" t="n">
        <v>5</v>
      </c>
      <c r="G21" s="76" t="n">
        <v>6</v>
      </c>
      <c r="H21" s="76" t="n">
        <v>6</v>
      </c>
      <c r="I21" s="603" t="n">
        <v>6</v>
      </c>
      <c r="K21" s="604" t="s">
        <v>2986</v>
      </c>
    </row>
    <row r="22" customFormat="false" ht="25.5" hidden="false" customHeight="false" outlineLevel="0" collapsed="false">
      <c r="B22" s="601" t="s">
        <v>2987</v>
      </c>
      <c r="C22" s="602" t="n">
        <v>1000</v>
      </c>
      <c r="D22" s="76" t="n">
        <v>5</v>
      </c>
      <c r="E22" s="76" t="n">
        <v>8</v>
      </c>
      <c r="F22" s="76" t="n">
        <v>5</v>
      </c>
      <c r="G22" s="76" t="n">
        <v>8</v>
      </c>
      <c r="H22" s="76" t="n">
        <v>8</v>
      </c>
      <c r="I22" s="603" t="n">
        <v>8</v>
      </c>
      <c r="K22" s="604" t="s">
        <v>2988</v>
      </c>
    </row>
    <row r="23" customFormat="false" ht="26.25" hidden="false" customHeight="false" outlineLevel="0" collapsed="false">
      <c r="B23" s="615" t="s">
        <v>2989</v>
      </c>
      <c r="C23" s="616" t="n">
        <v>1000</v>
      </c>
      <c r="D23" s="80" t="n">
        <v>5</v>
      </c>
      <c r="E23" s="80" t="n">
        <v>10</v>
      </c>
      <c r="F23" s="80" t="n">
        <v>5</v>
      </c>
      <c r="G23" s="80" t="n">
        <v>10</v>
      </c>
      <c r="H23" s="80" t="n">
        <v>10</v>
      </c>
      <c r="I23" s="617" t="n">
        <v>10</v>
      </c>
      <c r="K23" s="618" t="s">
        <v>2990</v>
      </c>
    </row>
    <row r="24" customFormat="false" ht="5.1" hidden="false" customHeight="true" outlineLevel="0" collapsed="false">
      <c r="B24" s="510"/>
      <c r="C24" s="619"/>
      <c r="D24" s="510"/>
      <c r="E24" s="510"/>
      <c r="F24" s="510"/>
      <c r="G24" s="510"/>
      <c r="H24" s="510"/>
      <c r="I24" s="510"/>
      <c r="K24" s="249"/>
    </row>
    <row r="25" s="620" customFormat="true" ht="12.75" hidden="false" customHeight="false" outlineLevel="0" collapsed="false">
      <c r="B25" s="621" t="s">
        <v>2991</v>
      </c>
      <c r="C25" s="622" t="n">
        <f aca="false">SUM(C11:C23)</f>
        <v>37000</v>
      </c>
      <c r="D25" s="622" t="n">
        <f aca="false">SUM(D11:D23)</f>
        <v>65</v>
      </c>
      <c r="E25" s="622" t="n">
        <f aca="false">SUM(E11:E23)</f>
        <v>28</v>
      </c>
      <c r="F25" s="622" t="n">
        <f aca="false">SUM(F11:F23)</f>
        <v>60</v>
      </c>
      <c r="G25" s="622" t="n">
        <f aca="false">SUM(G11:G23)</f>
        <v>28</v>
      </c>
      <c r="H25" s="622" t="n">
        <f aca="false">SUM(H11:H23)</f>
        <v>28</v>
      </c>
      <c r="I25" s="622" t="n">
        <f aca="false">SUM(I11:I23)</f>
        <v>28</v>
      </c>
    </row>
    <row r="26" customFormat="false" ht="5.1" hidden="false" customHeight="true" outlineLevel="0" collapsed="false"/>
    <row r="27" customFormat="false" ht="12.75" hidden="false" customHeight="false" outlineLevel="0" collapsed="false">
      <c r="B27" s="288" t="s">
        <v>2992</v>
      </c>
    </row>
    <row r="29" customFormat="false" ht="12.75" hidden="false" customHeight="false" outlineLevel="0" collapsed="false">
      <c r="B29" s="592" t="s">
        <v>2993</v>
      </c>
      <c r="C29" s="592"/>
      <c r="D29" s="592"/>
      <c r="E29" s="592"/>
      <c r="F29" s="592"/>
      <c r="G29" s="592"/>
      <c r="H29" s="592"/>
      <c r="I29" s="592"/>
      <c r="J29" s="592"/>
      <c r="K29" s="592"/>
    </row>
    <row r="31" customFormat="false" ht="12.75" hidden="false" customHeight="false" outlineLevel="0" collapsed="false">
      <c r="B31" s="623" t="s">
        <v>1231</v>
      </c>
    </row>
    <row r="32" customFormat="false" ht="13.5" hidden="false" customHeight="false" outlineLevel="0" collapsed="false"/>
    <row r="33" customFormat="false" ht="12.75" hidden="false" customHeight="false" outlineLevel="0" collapsed="false">
      <c r="B33" s="624" t="s">
        <v>1562</v>
      </c>
      <c r="C33" s="594" t="s">
        <v>2961</v>
      </c>
      <c r="D33" s="594"/>
      <c r="E33" s="594"/>
      <c r="F33" s="594"/>
      <c r="G33" s="594"/>
      <c r="H33" s="594"/>
      <c r="I33" s="594"/>
      <c r="J33" s="301"/>
      <c r="K33" s="624" t="s">
        <v>2962</v>
      </c>
    </row>
    <row r="34" customFormat="false" ht="13.5" hidden="false" customHeight="false" outlineLevel="0" collapsed="false">
      <c r="B34" s="624"/>
      <c r="C34" s="625" t="s">
        <v>1679</v>
      </c>
      <c r="D34" s="626" t="s">
        <v>1681</v>
      </c>
      <c r="E34" s="626" t="s">
        <v>1687</v>
      </c>
      <c r="F34" s="626" t="s">
        <v>1683</v>
      </c>
      <c r="G34" s="626" t="s">
        <v>1688</v>
      </c>
      <c r="H34" s="626" t="s">
        <v>2963</v>
      </c>
      <c r="I34" s="627" t="s">
        <v>2964</v>
      </c>
      <c r="J34" s="301"/>
      <c r="K34" s="624"/>
    </row>
    <row r="35" customFormat="false" ht="12.75" hidden="false" customHeight="false" outlineLevel="0" collapsed="false">
      <c r="B35" s="598" t="s">
        <v>2994</v>
      </c>
      <c r="C35" s="628" t="n">
        <v>500</v>
      </c>
      <c r="D35" s="60"/>
      <c r="E35" s="60"/>
      <c r="F35" s="60" t="n">
        <v>10</v>
      </c>
      <c r="G35" s="60"/>
      <c r="H35" s="60"/>
      <c r="I35" s="629"/>
      <c r="J35" s="630"/>
      <c r="K35" s="600" t="s">
        <v>1932</v>
      </c>
    </row>
    <row r="36" customFormat="false" ht="12.75" hidden="false" customHeight="false" outlineLevel="0" collapsed="false">
      <c r="B36" s="601" t="s">
        <v>2995</v>
      </c>
      <c r="C36" s="631" t="n">
        <v>1000</v>
      </c>
      <c r="D36" s="76"/>
      <c r="E36" s="76"/>
      <c r="F36" s="76" t="n">
        <v>5</v>
      </c>
      <c r="G36" s="76"/>
      <c r="H36" s="76"/>
      <c r="I36" s="603"/>
      <c r="J36" s="632"/>
      <c r="K36" s="604" t="s">
        <v>1933</v>
      </c>
    </row>
    <row r="37" customFormat="false" ht="12.75" hidden="false" customHeight="false" outlineLevel="0" collapsed="false">
      <c r="B37" s="601" t="s">
        <v>2996</v>
      </c>
      <c r="C37" s="631" t="n">
        <v>1000</v>
      </c>
      <c r="D37" s="76" t="n">
        <v>5</v>
      </c>
      <c r="E37" s="76"/>
      <c r="F37" s="76" t="n">
        <v>5</v>
      </c>
      <c r="G37" s="76"/>
      <c r="H37" s="76"/>
      <c r="I37" s="603"/>
      <c r="J37" s="632"/>
      <c r="K37" s="604" t="s">
        <v>2620</v>
      </c>
    </row>
    <row r="38" customFormat="false" ht="12.75" hidden="false" customHeight="false" outlineLevel="0" collapsed="false">
      <c r="B38" s="601" t="s">
        <v>2997</v>
      </c>
      <c r="C38" s="631" t="n">
        <v>1000</v>
      </c>
      <c r="D38" s="76" t="n">
        <v>5</v>
      </c>
      <c r="E38" s="76"/>
      <c r="F38" s="76" t="n">
        <v>5</v>
      </c>
      <c r="G38" s="76"/>
      <c r="H38" s="76"/>
      <c r="I38" s="603"/>
      <c r="J38" s="632"/>
      <c r="K38" s="604" t="s">
        <v>2623</v>
      </c>
    </row>
    <row r="39" customFormat="false" ht="12.75" hidden="false" customHeight="false" outlineLevel="0" collapsed="false">
      <c r="B39" s="601" t="s">
        <v>2998</v>
      </c>
      <c r="C39" s="631" t="n">
        <v>1000</v>
      </c>
      <c r="D39" s="76"/>
      <c r="E39" s="76"/>
      <c r="F39" s="76" t="n">
        <v>5</v>
      </c>
      <c r="G39" s="76"/>
      <c r="H39" s="76"/>
      <c r="I39" s="603"/>
      <c r="J39" s="632"/>
      <c r="K39" s="604" t="s">
        <v>1896</v>
      </c>
    </row>
    <row r="40" customFormat="false" ht="12.75" hidden="false" customHeight="false" outlineLevel="0" collapsed="false">
      <c r="B40" s="601" t="s">
        <v>2999</v>
      </c>
      <c r="C40" s="631" t="n">
        <v>1000</v>
      </c>
      <c r="D40" s="76"/>
      <c r="E40" s="76"/>
      <c r="F40" s="76" t="n">
        <v>5</v>
      </c>
      <c r="G40" s="76"/>
      <c r="H40" s="76"/>
      <c r="I40" s="603"/>
      <c r="J40" s="632"/>
      <c r="K40" s="604" t="s">
        <v>2626</v>
      </c>
    </row>
    <row r="41" customFormat="false" ht="12.75" hidden="false" customHeight="false" outlineLevel="0" collapsed="false">
      <c r="B41" s="601" t="s">
        <v>3000</v>
      </c>
      <c r="C41" s="631" t="n">
        <v>2000</v>
      </c>
      <c r="D41" s="76"/>
      <c r="E41" s="76"/>
      <c r="F41" s="76" t="n">
        <v>5</v>
      </c>
      <c r="G41" s="76"/>
      <c r="H41" s="76"/>
      <c r="I41" s="603"/>
      <c r="J41" s="632"/>
      <c r="K41" s="604" t="s">
        <v>1889</v>
      </c>
    </row>
    <row r="42" customFormat="false" ht="12.75" hidden="false" customHeight="false" outlineLevel="0" collapsed="false">
      <c r="B42" s="601" t="s">
        <v>3001</v>
      </c>
      <c r="C42" s="631" t="n">
        <v>2000</v>
      </c>
      <c r="D42" s="76"/>
      <c r="E42" s="76"/>
      <c r="F42" s="76" t="n">
        <v>5</v>
      </c>
      <c r="G42" s="76"/>
      <c r="H42" s="76" t="n">
        <v>5</v>
      </c>
      <c r="I42" s="603"/>
      <c r="J42" s="632"/>
      <c r="K42" s="604" t="s">
        <v>1875</v>
      </c>
    </row>
    <row r="43" customFormat="false" ht="12.75" hidden="false" customHeight="false" outlineLevel="0" collapsed="false">
      <c r="B43" s="601" t="s">
        <v>3002</v>
      </c>
      <c r="C43" s="631" t="n">
        <v>3000</v>
      </c>
      <c r="D43" s="76" t="n">
        <v>5</v>
      </c>
      <c r="E43" s="76" t="n">
        <v>2</v>
      </c>
      <c r="F43" s="76" t="n">
        <v>5</v>
      </c>
      <c r="G43" s="76" t="n">
        <v>2</v>
      </c>
      <c r="H43" s="76" t="n">
        <v>2</v>
      </c>
      <c r="I43" s="603" t="n">
        <v>2</v>
      </c>
      <c r="J43" s="632"/>
      <c r="K43" s="604" t="s">
        <v>1881</v>
      </c>
    </row>
    <row r="44" customFormat="false" ht="12.75" hidden="false" customHeight="false" outlineLevel="0" collapsed="false">
      <c r="B44" s="601" t="s">
        <v>3003</v>
      </c>
      <c r="C44" s="631" t="n">
        <v>1000</v>
      </c>
      <c r="D44" s="76" t="n">
        <v>2</v>
      </c>
      <c r="E44" s="76" t="n">
        <v>2</v>
      </c>
      <c r="F44" s="76" t="n">
        <v>2</v>
      </c>
      <c r="G44" s="76" t="n">
        <v>2</v>
      </c>
      <c r="H44" s="76" t="n">
        <v>2</v>
      </c>
      <c r="I44" s="603" t="n">
        <v>2</v>
      </c>
      <c r="J44" s="632"/>
      <c r="K44" s="604" t="s">
        <v>1870</v>
      </c>
    </row>
    <row r="45" customFormat="false" ht="12.75" hidden="false" customHeight="false" outlineLevel="0" collapsed="false">
      <c r="B45" s="601" t="s">
        <v>3004</v>
      </c>
      <c r="C45" s="631" t="n">
        <v>5000</v>
      </c>
      <c r="D45" s="76" t="n">
        <v>20</v>
      </c>
      <c r="E45" s="76"/>
      <c r="F45" s="76"/>
      <c r="G45" s="76"/>
      <c r="H45" s="76"/>
      <c r="I45" s="603"/>
      <c r="J45" s="632"/>
      <c r="K45" s="604" t="s">
        <v>1842</v>
      </c>
    </row>
    <row r="46" customFormat="false" ht="12.75" hidden="false" customHeight="false" outlineLevel="0" collapsed="false">
      <c r="B46" s="601" t="s">
        <v>3005</v>
      </c>
      <c r="C46" s="631" t="n">
        <v>3000</v>
      </c>
      <c r="D46" s="76" t="n">
        <v>10</v>
      </c>
      <c r="E46" s="76"/>
      <c r="F46" s="76"/>
      <c r="G46" s="76"/>
      <c r="H46" s="76"/>
      <c r="I46" s="603"/>
      <c r="J46" s="632"/>
      <c r="K46" s="604" t="s">
        <v>1837</v>
      </c>
    </row>
    <row r="47" customFormat="false" ht="12.75" hidden="false" customHeight="false" outlineLevel="0" collapsed="false">
      <c r="B47" s="601" t="s">
        <v>3006</v>
      </c>
      <c r="C47" s="631" t="n">
        <v>20000</v>
      </c>
      <c r="D47" s="76"/>
      <c r="E47" s="76" t="n">
        <v>10</v>
      </c>
      <c r="F47" s="76"/>
      <c r="G47" s="76" t="n">
        <v>10</v>
      </c>
      <c r="H47" s="76" t="n">
        <v>10</v>
      </c>
      <c r="I47" s="603" t="n">
        <v>10</v>
      </c>
      <c r="J47" s="632"/>
      <c r="K47" s="604" t="s">
        <v>1827</v>
      </c>
    </row>
    <row r="48" customFormat="false" ht="13.5" hidden="false" customHeight="false" outlineLevel="0" collapsed="false">
      <c r="B48" s="605" t="s">
        <v>3007</v>
      </c>
      <c r="C48" s="633" t="n">
        <v>20000</v>
      </c>
      <c r="D48" s="607"/>
      <c r="E48" s="607" t="n">
        <v>10</v>
      </c>
      <c r="F48" s="607"/>
      <c r="G48" s="607" t="n">
        <v>10</v>
      </c>
      <c r="H48" s="607" t="n">
        <v>10</v>
      </c>
      <c r="I48" s="608" t="n">
        <v>10</v>
      </c>
      <c r="J48" s="632"/>
      <c r="K48" s="609" t="s">
        <v>1818</v>
      </c>
    </row>
    <row r="49" customFormat="false" ht="26.25" hidden="false" customHeight="false" outlineLevel="0" collapsed="false">
      <c r="B49" s="601" t="s">
        <v>3008</v>
      </c>
      <c r="C49" s="631" t="n">
        <v>500</v>
      </c>
      <c r="D49" s="76" t="n">
        <v>5</v>
      </c>
      <c r="E49" s="76"/>
      <c r="F49" s="76"/>
      <c r="G49" s="76"/>
      <c r="H49" s="76"/>
      <c r="I49" s="603"/>
      <c r="J49" s="632"/>
      <c r="K49" s="604" t="s">
        <v>3009</v>
      </c>
    </row>
    <row r="50" customFormat="false" ht="12.75" hidden="false" customHeight="false" outlineLevel="0" collapsed="false">
      <c r="B50" s="601" t="s">
        <v>1780</v>
      </c>
      <c r="C50" s="631" t="n">
        <v>5000</v>
      </c>
      <c r="D50" s="76"/>
      <c r="E50" s="76"/>
      <c r="F50" s="76" t="n">
        <v>5</v>
      </c>
      <c r="G50" s="76"/>
      <c r="H50" s="76"/>
      <c r="I50" s="603"/>
      <c r="J50" s="632"/>
      <c r="K50" s="604" t="s">
        <v>1788</v>
      </c>
    </row>
    <row r="51" customFormat="false" ht="12.75" hidden="false" customHeight="false" outlineLevel="0" collapsed="false">
      <c r="B51" s="601" t="s">
        <v>3010</v>
      </c>
      <c r="C51" s="631" t="n">
        <v>1000</v>
      </c>
      <c r="D51" s="76" t="n">
        <v>5</v>
      </c>
      <c r="E51" s="76"/>
      <c r="F51" s="76"/>
      <c r="G51" s="76"/>
      <c r="H51" s="76"/>
      <c r="I51" s="603"/>
      <c r="J51" s="632"/>
      <c r="K51" s="604" t="s">
        <v>3011</v>
      </c>
    </row>
    <row r="52" customFormat="false" ht="12.75" hidden="false" customHeight="false" outlineLevel="0" collapsed="false">
      <c r="B52" s="601" t="s">
        <v>3012</v>
      </c>
      <c r="C52" s="631" t="n">
        <v>1000</v>
      </c>
      <c r="D52" s="76"/>
      <c r="E52" s="76"/>
      <c r="F52" s="76"/>
      <c r="G52" s="76"/>
      <c r="H52" s="76"/>
      <c r="I52" s="603"/>
      <c r="J52" s="632"/>
      <c r="K52" s="604" t="s">
        <v>3013</v>
      </c>
    </row>
    <row r="53" customFormat="false" ht="12.75" hidden="false" customHeight="false" outlineLevel="0" collapsed="false">
      <c r="B53" s="601" t="s">
        <v>3014</v>
      </c>
      <c r="C53" s="631" t="n">
        <v>2000</v>
      </c>
      <c r="D53" s="76" t="n">
        <v>20</v>
      </c>
      <c r="E53" s="76"/>
      <c r="F53" s="76"/>
      <c r="G53" s="76"/>
      <c r="H53" s="76"/>
      <c r="I53" s="603"/>
      <c r="J53" s="632"/>
      <c r="K53" s="604" t="s">
        <v>3015</v>
      </c>
    </row>
    <row r="54" customFormat="false" ht="25.5" hidden="false" customHeight="false" outlineLevel="0" collapsed="false">
      <c r="B54" s="601" t="s">
        <v>1986</v>
      </c>
      <c r="C54" s="631" t="n">
        <v>2000</v>
      </c>
      <c r="D54" s="76"/>
      <c r="E54" s="76"/>
      <c r="F54" s="76" t="n">
        <v>10</v>
      </c>
      <c r="G54" s="76"/>
      <c r="H54" s="76"/>
      <c r="I54" s="603"/>
      <c r="J54" s="632"/>
      <c r="K54" s="604" t="s">
        <v>3016</v>
      </c>
    </row>
    <row r="55" customFormat="false" ht="26.25" hidden="false" customHeight="false" outlineLevel="0" collapsed="false">
      <c r="B55" s="615" t="s">
        <v>3017</v>
      </c>
      <c r="C55" s="634" t="n">
        <v>2000</v>
      </c>
      <c r="D55" s="80" t="n">
        <v>10</v>
      </c>
      <c r="E55" s="80"/>
      <c r="F55" s="80"/>
      <c r="G55" s="80"/>
      <c r="H55" s="80"/>
      <c r="I55" s="617"/>
      <c r="J55" s="635"/>
      <c r="K55" s="618" t="s">
        <v>3018</v>
      </c>
    </row>
    <row r="57" s="620" customFormat="true" ht="12.75" hidden="false" customHeight="false" outlineLevel="0" collapsed="false">
      <c r="B57" s="621" t="s">
        <v>3019</v>
      </c>
      <c r="C57" s="622" t="n">
        <f aca="false">SUM(C35:C56)</f>
        <v>75000</v>
      </c>
      <c r="D57" s="622" t="n">
        <f aca="false">SUM(D35:D56)</f>
        <v>87</v>
      </c>
      <c r="E57" s="622" t="n">
        <f aca="false">SUM(E35:E56)</f>
        <v>24</v>
      </c>
      <c r="F57" s="622" t="n">
        <f aca="false">SUM(F35:F56)</f>
        <v>67</v>
      </c>
      <c r="G57" s="622" t="n">
        <f aca="false">SUM(G35:G56)</f>
        <v>24</v>
      </c>
      <c r="H57" s="622" t="n">
        <f aca="false">SUM(H35:H56)</f>
        <v>29</v>
      </c>
      <c r="I57" s="622" t="n">
        <f aca="false">SUM(I35:I56)</f>
        <v>24</v>
      </c>
    </row>
    <row r="60" customFormat="false" ht="12.75" hidden="false" customHeight="false" outlineLevel="0" collapsed="false">
      <c r="D60" s="636"/>
    </row>
    <row r="61" customFormat="false" ht="12.75" hidden="false" customHeight="false" outlineLevel="0" collapsed="false">
      <c r="B61" s="623" t="s">
        <v>1776</v>
      </c>
    </row>
    <row r="62" customFormat="false" ht="13.5" hidden="false" customHeight="false" outlineLevel="0" collapsed="false"/>
    <row r="63" customFormat="false" ht="12.75" hidden="false" customHeight="false" outlineLevel="0" collapsed="false">
      <c r="B63" s="624" t="s">
        <v>1562</v>
      </c>
      <c r="C63" s="594" t="s">
        <v>2961</v>
      </c>
      <c r="D63" s="594"/>
      <c r="E63" s="594"/>
      <c r="F63" s="594"/>
      <c r="G63" s="594"/>
      <c r="H63" s="594"/>
      <c r="I63" s="594"/>
      <c r="J63" s="301"/>
      <c r="K63" s="624" t="s">
        <v>2962</v>
      </c>
    </row>
    <row r="64" customFormat="false" ht="13.5" hidden="false" customHeight="false" outlineLevel="0" collapsed="false">
      <c r="B64" s="624"/>
      <c r="C64" s="625" t="s">
        <v>1679</v>
      </c>
      <c r="D64" s="626" t="s">
        <v>1681</v>
      </c>
      <c r="E64" s="626" t="s">
        <v>1687</v>
      </c>
      <c r="F64" s="626" t="s">
        <v>1683</v>
      </c>
      <c r="G64" s="626" t="s">
        <v>1688</v>
      </c>
      <c r="H64" s="626" t="s">
        <v>2963</v>
      </c>
      <c r="I64" s="627" t="s">
        <v>2964</v>
      </c>
      <c r="J64" s="301"/>
      <c r="K64" s="624"/>
    </row>
    <row r="65" customFormat="false" ht="12.75" hidden="false" customHeight="false" outlineLevel="0" collapsed="false">
      <c r="B65" s="598" t="s">
        <v>3020</v>
      </c>
      <c r="C65" s="628" t="n">
        <v>500</v>
      </c>
      <c r="D65" s="60" t="n">
        <v>10</v>
      </c>
      <c r="E65" s="60"/>
      <c r="F65" s="60"/>
      <c r="G65" s="60"/>
      <c r="H65" s="60"/>
      <c r="I65" s="629"/>
      <c r="J65" s="630"/>
      <c r="K65" s="600" t="s">
        <v>1934</v>
      </c>
    </row>
    <row r="66" customFormat="false" ht="12.75" hidden="false" customHeight="false" outlineLevel="0" collapsed="false">
      <c r="B66" s="601" t="s">
        <v>3021</v>
      </c>
      <c r="C66" s="631" t="n">
        <v>1000</v>
      </c>
      <c r="D66" s="76" t="n">
        <v>5</v>
      </c>
      <c r="E66" s="76"/>
      <c r="F66" s="76"/>
      <c r="G66" s="76"/>
      <c r="H66" s="76"/>
      <c r="I66" s="603"/>
      <c r="J66" s="632"/>
      <c r="K66" s="604" t="s">
        <v>2634</v>
      </c>
    </row>
    <row r="67" customFormat="false" ht="12.75" hidden="false" customHeight="false" outlineLevel="0" collapsed="false">
      <c r="B67" s="601" t="s">
        <v>3022</v>
      </c>
      <c r="C67" s="631" t="n">
        <v>1000</v>
      </c>
      <c r="D67" s="76" t="n">
        <v>5</v>
      </c>
      <c r="E67" s="76"/>
      <c r="F67" s="76"/>
      <c r="G67" s="76"/>
      <c r="H67" s="76"/>
      <c r="I67" s="603"/>
      <c r="J67" s="632"/>
      <c r="K67" s="604" t="s">
        <v>1923</v>
      </c>
    </row>
    <row r="68" customFormat="false" ht="12.75" hidden="false" customHeight="false" outlineLevel="0" collapsed="false">
      <c r="B68" s="601" t="s">
        <v>3023</v>
      </c>
      <c r="C68" s="631" t="n">
        <v>1000</v>
      </c>
      <c r="D68" s="76" t="n">
        <v>5</v>
      </c>
      <c r="E68" s="76"/>
      <c r="F68" s="76"/>
      <c r="G68" s="76"/>
      <c r="H68" s="76"/>
      <c r="I68" s="603"/>
      <c r="J68" s="632"/>
      <c r="K68" s="604" t="s">
        <v>1913</v>
      </c>
    </row>
    <row r="69" customFormat="false" ht="12.75" hidden="false" customHeight="false" outlineLevel="0" collapsed="false">
      <c r="B69" s="601" t="s">
        <v>3024</v>
      </c>
      <c r="C69" s="631" t="n">
        <v>1500</v>
      </c>
      <c r="D69" s="76" t="n">
        <v>10</v>
      </c>
      <c r="E69" s="76"/>
      <c r="F69" s="76"/>
      <c r="G69" s="76"/>
      <c r="H69" s="76"/>
      <c r="I69" s="603"/>
      <c r="J69" s="632"/>
      <c r="K69" s="604" t="s">
        <v>2637</v>
      </c>
    </row>
    <row r="70" customFormat="false" ht="12.75" hidden="false" customHeight="false" outlineLevel="0" collapsed="false">
      <c r="B70" s="601" t="s">
        <v>3025</v>
      </c>
      <c r="C70" s="631" t="n">
        <v>1500</v>
      </c>
      <c r="D70" s="76" t="n">
        <v>10</v>
      </c>
      <c r="E70" s="76"/>
      <c r="F70" s="76"/>
      <c r="G70" s="76"/>
      <c r="H70" s="76"/>
      <c r="I70" s="603"/>
      <c r="J70" s="632"/>
      <c r="K70" s="604" t="s">
        <v>2639</v>
      </c>
    </row>
    <row r="71" customFormat="false" ht="12.75" hidden="false" customHeight="false" outlineLevel="0" collapsed="false">
      <c r="B71" s="601" t="s">
        <v>3026</v>
      </c>
      <c r="C71" s="631" t="n">
        <v>2000</v>
      </c>
      <c r="D71" s="76"/>
      <c r="E71" s="76"/>
      <c r="F71" s="76"/>
      <c r="G71" s="76"/>
      <c r="H71" s="76" t="n">
        <v>10</v>
      </c>
      <c r="I71" s="603"/>
      <c r="J71" s="632"/>
      <c r="K71" s="604" t="s">
        <v>1882</v>
      </c>
    </row>
    <row r="72" customFormat="false" ht="12.75" hidden="false" customHeight="false" outlineLevel="0" collapsed="false">
      <c r="B72" s="601" t="s">
        <v>3027</v>
      </c>
      <c r="C72" s="631" t="n">
        <v>2000</v>
      </c>
      <c r="D72" s="76"/>
      <c r="E72" s="76"/>
      <c r="F72" s="76"/>
      <c r="G72" s="76"/>
      <c r="H72" s="76" t="n">
        <v>5</v>
      </c>
      <c r="I72" s="603"/>
      <c r="J72" s="632"/>
      <c r="K72" s="604" t="s">
        <v>2641</v>
      </c>
    </row>
    <row r="73" customFormat="false" ht="12.75" hidden="false" customHeight="false" outlineLevel="0" collapsed="false">
      <c r="B73" s="601" t="s">
        <v>3028</v>
      </c>
      <c r="C73" s="631" t="n">
        <v>2500</v>
      </c>
      <c r="D73" s="76"/>
      <c r="E73" s="76"/>
      <c r="F73" s="76"/>
      <c r="G73" s="76"/>
      <c r="H73" s="76"/>
      <c r="I73" s="603"/>
      <c r="J73" s="632"/>
      <c r="K73" s="604" t="s">
        <v>2642</v>
      </c>
    </row>
    <row r="74" customFormat="false" ht="12.75" hidden="false" customHeight="false" outlineLevel="0" collapsed="false">
      <c r="B74" s="601" t="s">
        <v>3029</v>
      </c>
      <c r="C74" s="631" t="n">
        <v>1500</v>
      </c>
      <c r="D74" s="76"/>
      <c r="E74" s="76"/>
      <c r="F74" s="76"/>
      <c r="G74" s="76"/>
      <c r="H74" s="76"/>
      <c r="I74" s="603"/>
      <c r="J74" s="632"/>
      <c r="K74" s="604" t="s">
        <v>2644</v>
      </c>
    </row>
    <row r="75" customFormat="false" ht="12.75" hidden="false" customHeight="false" outlineLevel="0" collapsed="false">
      <c r="B75" s="601" t="s">
        <v>3030</v>
      </c>
      <c r="C75" s="631" t="n">
        <v>4000</v>
      </c>
      <c r="D75" s="76" t="n">
        <v>5</v>
      </c>
      <c r="E75" s="76"/>
      <c r="F75" s="76" t="n">
        <v>5</v>
      </c>
      <c r="G75" s="76"/>
      <c r="H75" s="76"/>
      <c r="I75" s="603" t="n">
        <v>10</v>
      </c>
      <c r="J75" s="632"/>
      <c r="K75" s="604" t="s">
        <v>1844</v>
      </c>
    </row>
    <row r="76" customFormat="false" ht="12.75" hidden="false" customHeight="false" outlineLevel="0" collapsed="false">
      <c r="B76" s="601" t="s">
        <v>3031</v>
      </c>
      <c r="C76" s="631" t="n">
        <v>3000</v>
      </c>
      <c r="D76" s="76"/>
      <c r="E76" s="76"/>
      <c r="F76" s="76"/>
      <c r="G76" s="76"/>
      <c r="H76" s="76"/>
      <c r="I76" s="603" t="n">
        <v>5</v>
      </c>
      <c r="J76" s="632"/>
      <c r="K76" s="604" t="s">
        <v>2646</v>
      </c>
    </row>
    <row r="77" customFormat="false" ht="12.75" hidden="false" customHeight="false" outlineLevel="0" collapsed="false">
      <c r="B77" s="601" t="s">
        <v>3032</v>
      </c>
      <c r="C77" s="631" t="n">
        <v>10000</v>
      </c>
      <c r="D77" s="76"/>
      <c r="E77" s="76"/>
      <c r="F77" s="76" t="n">
        <v>30</v>
      </c>
      <c r="G77" s="76"/>
      <c r="H77" s="76" t="n">
        <v>20</v>
      </c>
      <c r="I77" s="603"/>
      <c r="J77" s="632"/>
      <c r="K77" s="604" t="s">
        <v>2647</v>
      </c>
    </row>
    <row r="78" customFormat="false" ht="13.5" hidden="false" customHeight="false" outlineLevel="0" collapsed="false">
      <c r="B78" s="605" t="s">
        <v>3033</v>
      </c>
      <c r="C78" s="633" t="n">
        <v>20000</v>
      </c>
      <c r="D78" s="607"/>
      <c r="E78" s="607"/>
      <c r="F78" s="607" t="n">
        <v>30</v>
      </c>
      <c r="G78" s="607"/>
      <c r="H78" s="607" t="n">
        <v>20</v>
      </c>
      <c r="I78" s="608"/>
      <c r="J78" s="632"/>
      <c r="K78" s="609" t="s">
        <v>2649</v>
      </c>
    </row>
    <row r="79" customFormat="false" ht="29.25" hidden="false" customHeight="true" outlineLevel="0" collapsed="false">
      <c r="B79" s="601" t="s">
        <v>1778</v>
      </c>
      <c r="C79" s="631" t="n">
        <v>2000</v>
      </c>
      <c r="D79" s="76" t="n">
        <v>2</v>
      </c>
      <c r="E79" s="76" t="n">
        <v>2</v>
      </c>
      <c r="F79" s="76" t="n">
        <v>2</v>
      </c>
      <c r="G79" s="76" t="n">
        <v>2</v>
      </c>
      <c r="H79" s="76" t="n">
        <v>2</v>
      </c>
      <c r="I79" s="603" t="n">
        <v>2</v>
      </c>
      <c r="J79" s="632"/>
      <c r="K79" s="604" t="s">
        <v>3034</v>
      </c>
    </row>
    <row r="80" customFormat="false" ht="12.75" hidden="false" customHeight="false" outlineLevel="0" collapsed="false">
      <c r="B80" s="601" t="s">
        <v>3035</v>
      </c>
      <c r="C80" s="631" t="n">
        <v>1000</v>
      </c>
      <c r="D80" s="76"/>
      <c r="E80" s="76"/>
      <c r="F80" s="76"/>
      <c r="G80" s="76"/>
      <c r="H80" s="76"/>
      <c r="I80" s="603"/>
      <c r="J80" s="632"/>
      <c r="K80" s="604" t="s">
        <v>3036</v>
      </c>
    </row>
    <row r="81" customFormat="false" ht="12.75" hidden="false" customHeight="false" outlineLevel="0" collapsed="false">
      <c r="B81" s="601" t="s">
        <v>1780</v>
      </c>
      <c r="C81" s="631" t="n">
        <v>5000</v>
      </c>
      <c r="D81" s="76"/>
      <c r="E81" s="76"/>
      <c r="F81" s="76" t="n">
        <v>5</v>
      </c>
      <c r="G81" s="76"/>
      <c r="H81" s="76"/>
      <c r="I81" s="603"/>
      <c r="J81" s="632"/>
      <c r="K81" s="604" t="s">
        <v>1781</v>
      </c>
    </row>
    <row r="82" customFormat="false" ht="12.75" hidden="false" customHeight="false" outlineLevel="0" collapsed="false">
      <c r="B82" s="601" t="s">
        <v>3010</v>
      </c>
      <c r="C82" s="631" t="n">
        <v>1000</v>
      </c>
      <c r="D82" s="76" t="n">
        <v>5</v>
      </c>
      <c r="E82" s="76"/>
      <c r="F82" s="76"/>
      <c r="G82" s="76"/>
      <c r="H82" s="76"/>
      <c r="I82" s="603"/>
      <c r="J82" s="632"/>
      <c r="K82" s="604" t="s">
        <v>3037</v>
      </c>
    </row>
    <row r="83" customFormat="false" ht="30.75" hidden="false" customHeight="true" outlineLevel="0" collapsed="false">
      <c r="B83" s="601" t="s">
        <v>1775</v>
      </c>
      <c r="C83" s="631" t="n">
        <v>5000</v>
      </c>
      <c r="D83" s="76" t="n">
        <v>5</v>
      </c>
      <c r="E83" s="76"/>
      <c r="F83" s="76" t="n">
        <v>10</v>
      </c>
      <c r="G83" s="76"/>
      <c r="H83" s="76"/>
      <c r="I83" s="603"/>
      <c r="J83" s="632"/>
      <c r="K83" s="604" t="s">
        <v>3038</v>
      </c>
    </row>
    <row r="84" customFormat="false" ht="25.5" hidden="false" customHeight="false" outlineLevel="0" collapsed="false">
      <c r="B84" s="601" t="s">
        <v>3039</v>
      </c>
      <c r="C84" s="631" t="n">
        <v>1500</v>
      </c>
      <c r="D84" s="76"/>
      <c r="E84" s="76"/>
      <c r="F84" s="76"/>
      <c r="G84" s="76"/>
      <c r="H84" s="76" t="n">
        <v>10</v>
      </c>
      <c r="I84" s="603"/>
      <c r="J84" s="632"/>
      <c r="K84" s="604" t="s">
        <v>3040</v>
      </c>
    </row>
    <row r="85" customFormat="false" ht="13.5" hidden="false" customHeight="false" outlineLevel="0" collapsed="false">
      <c r="B85" s="615" t="s">
        <v>3041</v>
      </c>
      <c r="C85" s="634" t="n">
        <v>2000</v>
      </c>
      <c r="D85" s="80"/>
      <c r="E85" s="80"/>
      <c r="F85" s="80"/>
      <c r="G85" s="80"/>
      <c r="H85" s="80"/>
      <c r="I85" s="617"/>
      <c r="J85" s="635"/>
      <c r="K85" s="618" t="s">
        <v>3042</v>
      </c>
    </row>
    <row r="87" s="620" customFormat="true" ht="12.75" hidden="false" customHeight="false" outlineLevel="0" collapsed="false">
      <c r="B87" s="621" t="s">
        <v>3019</v>
      </c>
      <c r="C87" s="622" t="n">
        <f aca="false">SUM(C65:C86)</f>
        <v>69000</v>
      </c>
      <c r="D87" s="622" t="n">
        <f aca="false">SUM(D65:D86)</f>
        <v>62</v>
      </c>
      <c r="E87" s="622" t="n">
        <f aca="false">SUM(E65:E86)</f>
        <v>2</v>
      </c>
      <c r="F87" s="622" t="n">
        <f aca="false">SUM(F65:F86)</f>
        <v>82</v>
      </c>
      <c r="G87" s="622" t="n">
        <f aca="false">SUM(G65:G86)</f>
        <v>2</v>
      </c>
      <c r="H87" s="622" t="n">
        <f aca="false">SUM(H65:H86)</f>
        <v>67</v>
      </c>
      <c r="I87" s="622" t="n">
        <f aca="false">SUM(I65:I86)</f>
        <v>17</v>
      </c>
    </row>
    <row r="90" customFormat="false" ht="12.75" hidden="false" customHeight="false" outlineLevel="0" collapsed="false">
      <c r="D90" s="636"/>
    </row>
    <row r="91" customFormat="false" ht="12.75" hidden="false" customHeight="false" outlineLevel="0" collapsed="false">
      <c r="B91" s="623" t="s">
        <v>1782</v>
      </c>
    </row>
    <row r="92" customFormat="false" ht="13.5" hidden="false" customHeight="false" outlineLevel="0" collapsed="false"/>
    <row r="93" customFormat="false" ht="12.75" hidden="false" customHeight="false" outlineLevel="0" collapsed="false">
      <c r="B93" s="624" t="s">
        <v>1562</v>
      </c>
      <c r="C93" s="594" t="s">
        <v>2961</v>
      </c>
      <c r="D93" s="594"/>
      <c r="E93" s="594"/>
      <c r="F93" s="594"/>
      <c r="G93" s="594"/>
      <c r="H93" s="594"/>
      <c r="I93" s="594"/>
      <c r="J93" s="301"/>
      <c r="K93" s="624" t="s">
        <v>2962</v>
      </c>
    </row>
    <row r="94" customFormat="false" ht="13.5" hidden="false" customHeight="false" outlineLevel="0" collapsed="false">
      <c r="B94" s="624"/>
      <c r="C94" s="625" t="s">
        <v>1679</v>
      </c>
      <c r="D94" s="626" t="s">
        <v>1681</v>
      </c>
      <c r="E94" s="626" t="s">
        <v>1687</v>
      </c>
      <c r="F94" s="626" t="s">
        <v>1683</v>
      </c>
      <c r="G94" s="626" t="s">
        <v>1688</v>
      </c>
      <c r="H94" s="626" t="s">
        <v>2963</v>
      </c>
      <c r="I94" s="627" t="s">
        <v>2964</v>
      </c>
      <c r="J94" s="301"/>
      <c r="K94" s="624"/>
    </row>
    <row r="95" customFormat="false" ht="12.75" hidden="false" customHeight="false" outlineLevel="0" collapsed="false">
      <c r="B95" s="598" t="s">
        <v>3043</v>
      </c>
      <c r="C95" s="628" t="n">
        <v>300</v>
      </c>
      <c r="D95" s="60" t="n">
        <v>5</v>
      </c>
      <c r="E95" s="60"/>
      <c r="F95" s="60" t="n">
        <v>5</v>
      </c>
      <c r="G95" s="60"/>
      <c r="H95" s="60"/>
      <c r="I95" s="629"/>
      <c r="J95" s="630"/>
      <c r="K95" s="600" t="s">
        <v>1940</v>
      </c>
    </row>
    <row r="96" customFormat="false" ht="12.75" hidden="false" customHeight="false" outlineLevel="0" collapsed="false">
      <c r="B96" s="601" t="s">
        <v>3044</v>
      </c>
      <c r="C96" s="631" t="n">
        <v>1000</v>
      </c>
      <c r="D96" s="76"/>
      <c r="E96" s="76"/>
      <c r="F96" s="76"/>
      <c r="G96" s="76"/>
      <c r="H96" s="76"/>
      <c r="I96" s="603"/>
      <c r="J96" s="632"/>
      <c r="K96" s="604" t="s">
        <v>2652</v>
      </c>
    </row>
    <row r="97" customFormat="false" ht="12.75" hidden="false" customHeight="false" outlineLevel="0" collapsed="false">
      <c r="B97" s="601" t="s">
        <v>3045</v>
      </c>
      <c r="C97" s="631" t="n">
        <v>1000</v>
      </c>
      <c r="D97" s="76"/>
      <c r="E97" s="76"/>
      <c r="F97" s="76" t="n">
        <v>10</v>
      </c>
      <c r="G97" s="76"/>
      <c r="H97" s="76"/>
      <c r="I97" s="603"/>
      <c r="J97" s="632"/>
      <c r="K97" s="604" t="s">
        <v>2654</v>
      </c>
    </row>
    <row r="98" customFormat="false" ht="12.75" hidden="false" customHeight="false" outlineLevel="0" collapsed="false">
      <c r="B98" s="601" t="s">
        <v>3046</v>
      </c>
      <c r="C98" s="631" t="n">
        <v>1500</v>
      </c>
      <c r="D98" s="76"/>
      <c r="E98" s="76"/>
      <c r="F98" s="76" t="n">
        <v>5</v>
      </c>
      <c r="G98" s="76"/>
      <c r="H98" s="76"/>
      <c r="I98" s="603"/>
      <c r="J98" s="632"/>
      <c r="K98" s="604" t="s">
        <v>2656</v>
      </c>
    </row>
    <row r="99" customFormat="false" ht="12.75" hidden="false" customHeight="false" outlineLevel="0" collapsed="false">
      <c r="B99" s="601" t="s">
        <v>1637</v>
      </c>
      <c r="C99" s="631" t="n">
        <v>2000</v>
      </c>
      <c r="D99" s="76" t="n">
        <v>5</v>
      </c>
      <c r="E99" s="76"/>
      <c r="F99" s="76" t="n">
        <v>5</v>
      </c>
      <c r="G99" s="76"/>
      <c r="H99" s="76"/>
      <c r="I99" s="603"/>
      <c r="J99" s="632"/>
      <c r="K99" s="604" t="s">
        <v>2657</v>
      </c>
    </row>
    <row r="100" customFormat="false" ht="12.75" hidden="false" customHeight="false" outlineLevel="0" collapsed="false">
      <c r="B100" s="601" t="s">
        <v>3047</v>
      </c>
      <c r="C100" s="631" t="n">
        <v>2000</v>
      </c>
      <c r="D100" s="76" t="n">
        <v>5</v>
      </c>
      <c r="E100" s="76" t="n">
        <v>5</v>
      </c>
      <c r="F100" s="76" t="n">
        <v>5</v>
      </c>
      <c r="G100" s="76"/>
      <c r="H100" s="76"/>
      <c r="I100" s="603"/>
      <c r="J100" s="632"/>
      <c r="K100" s="604" t="s">
        <v>2659</v>
      </c>
    </row>
    <row r="101" customFormat="false" ht="12.75" hidden="false" customHeight="false" outlineLevel="0" collapsed="false">
      <c r="B101" s="601" t="s">
        <v>3048</v>
      </c>
      <c r="C101" s="631" t="n">
        <v>2500</v>
      </c>
      <c r="D101" s="76" t="n">
        <v>5</v>
      </c>
      <c r="E101" s="76" t="n">
        <v>5</v>
      </c>
      <c r="F101" s="76" t="n">
        <v>5</v>
      </c>
      <c r="G101" s="76" t="n">
        <v>5</v>
      </c>
      <c r="H101" s="76" t="n">
        <v>5</v>
      </c>
      <c r="I101" s="603" t="n">
        <v>5</v>
      </c>
      <c r="J101" s="632"/>
      <c r="K101" s="604" t="s">
        <v>335</v>
      </c>
    </row>
    <row r="102" customFormat="false" ht="12.75" hidden="false" customHeight="false" outlineLevel="0" collapsed="false">
      <c r="B102" s="601" t="s">
        <v>3049</v>
      </c>
      <c r="C102" s="631" t="n">
        <v>2000</v>
      </c>
      <c r="D102" s="76" t="n">
        <v>5</v>
      </c>
      <c r="E102" s="76"/>
      <c r="F102" s="76"/>
      <c r="G102" s="76"/>
      <c r="H102" s="76"/>
      <c r="I102" s="603"/>
      <c r="J102" s="632"/>
      <c r="K102" s="604" t="s">
        <v>2662</v>
      </c>
    </row>
    <row r="103" customFormat="false" ht="12.75" hidden="false" customHeight="false" outlineLevel="0" collapsed="false">
      <c r="B103" s="601" t="s">
        <v>3050</v>
      </c>
      <c r="C103" s="631" t="n">
        <v>3000</v>
      </c>
      <c r="D103" s="76" t="n">
        <v>5</v>
      </c>
      <c r="E103" s="76"/>
      <c r="F103" s="76" t="n">
        <v>5</v>
      </c>
      <c r="G103" s="76"/>
      <c r="H103" s="76" t="n">
        <v>6</v>
      </c>
      <c r="I103" s="603" t="n">
        <v>6</v>
      </c>
      <c r="J103" s="632"/>
      <c r="K103" s="604" t="s">
        <v>1862</v>
      </c>
    </row>
    <row r="104" customFormat="false" ht="12.75" hidden="false" customHeight="false" outlineLevel="0" collapsed="false">
      <c r="B104" s="601" t="s">
        <v>3051</v>
      </c>
      <c r="C104" s="631" t="n">
        <v>2000</v>
      </c>
      <c r="D104" s="76" t="n">
        <v>5</v>
      </c>
      <c r="E104" s="76"/>
      <c r="F104" s="76"/>
      <c r="G104" s="76"/>
      <c r="H104" s="76"/>
      <c r="I104" s="603"/>
      <c r="J104" s="632"/>
      <c r="K104" s="604" t="s">
        <v>3052</v>
      </c>
    </row>
    <row r="105" customFormat="false" ht="12.75" hidden="false" customHeight="false" outlineLevel="0" collapsed="false">
      <c r="B105" s="601" t="s">
        <v>3053</v>
      </c>
      <c r="C105" s="631" t="n">
        <v>4000</v>
      </c>
      <c r="D105" s="76" t="n">
        <v>5</v>
      </c>
      <c r="E105" s="76" t="n">
        <v>2</v>
      </c>
      <c r="F105" s="76" t="n">
        <v>5</v>
      </c>
      <c r="G105" s="76" t="n">
        <v>2</v>
      </c>
      <c r="H105" s="76" t="n">
        <v>2</v>
      </c>
      <c r="I105" s="603" t="n">
        <v>2</v>
      </c>
      <c r="J105" s="632"/>
      <c r="K105" s="604" t="s">
        <v>1840</v>
      </c>
    </row>
    <row r="106" customFormat="false" ht="12.75" hidden="false" customHeight="false" outlineLevel="0" collapsed="false">
      <c r="B106" s="601" t="s">
        <v>3054</v>
      </c>
      <c r="C106" s="631" t="n">
        <v>3000</v>
      </c>
      <c r="D106" s="76"/>
      <c r="E106" s="76" t="n">
        <v>3</v>
      </c>
      <c r="F106" s="76"/>
      <c r="G106" s="76" t="n">
        <v>3</v>
      </c>
      <c r="H106" s="76" t="n">
        <v>3</v>
      </c>
      <c r="I106" s="603" t="n">
        <v>3</v>
      </c>
      <c r="J106" s="632"/>
      <c r="K106" s="604" t="s">
        <v>2668</v>
      </c>
    </row>
    <row r="107" customFormat="false" ht="12.75" hidden="false" customHeight="false" outlineLevel="0" collapsed="false">
      <c r="B107" s="601" t="s">
        <v>3055</v>
      </c>
      <c r="C107" s="631" t="n">
        <v>5000</v>
      </c>
      <c r="D107" s="76" t="n">
        <v>10</v>
      </c>
      <c r="E107" s="76"/>
      <c r="F107" s="76" t="n">
        <v>10</v>
      </c>
      <c r="G107" s="76"/>
      <c r="H107" s="76"/>
      <c r="I107" s="603" t="n">
        <v>10</v>
      </c>
      <c r="J107" s="632"/>
      <c r="K107" s="604" t="s">
        <v>1833</v>
      </c>
    </row>
    <row r="108" customFormat="false" ht="13.5" hidden="false" customHeight="false" outlineLevel="0" collapsed="false">
      <c r="B108" s="605" t="s">
        <v>3056</v>
      </c>
      <c r="C108" s="633" t="n">
        <v>25000</v>
      </c>
      <c r="D108" s="607" t="n">
        <v>5</v>
      </c>
      <c r="E108" s="607"/>
      <c r="F108" s="607" t="n">
        <v>5</v>
      </c>
      <c r="G108" s="607"/>
      <c r="H108" s="607"/>
      <c r="I108" s="608" t="n">
        <v>30</v>
      </c>
      <c r="J108" s="632"/>
      <c r="K108" s="609" t="s">
        <v>1821</v>
      </c>
    </row>
    <row r="109" customFormat="false" ht="26.25" hidden="false" customHeight="false" outlineLevel="0" collapsed="false">
      <c r="B109" s="601" t="s">
        <v>1515</v>
      </c>
      <c r="C109" s="631" t="n">
        <v>10000</v>
      </c>
      <c r="D109" s="76"/>
      <c r="E109" s="76"/>
      <c r="F109" s="76"/>
      <c r="G109" s="76"/>
      <c r="H109" s="76"/>
      <c r="I109" s="603"/>
      <c r="J109" s="632"/>
      <c r="K109" s="604" t="s">
        <v>3057</v>
      </c>
    </row>
    <row r="110" customFormat="false" ht="38.25" hidden="false" customHeight="false" outlineLevel="0" collapsed="false">
      <c r="B110" s="601" t="s">
        <v>3058</v>
      </c>
      <c r="C110" s="631" t="n">
        <v>1500</v>
      </c>
      <c r="D110" s="76" t="n">
        <v>5</v>
      </c>
      <c r="E110" s="76" t="n">
        <v>5</v>
      </c>
      <c r="F110" s="76" t="n">
        <v>5</v>
      </c>
      <c r="G110" s="76" t="n">
        <v>5</v>
      </c>
      <c r="H110" s="76" t="n">
        <v>5</v>
      </c>
      <c r="I110" s="603" t="n">
        <v>5</v>
      </c>
      <c r="J110" s="632"/>
      <c r="K110" s="604" t="s">
        <v>3059</v>
      </c>
    </row>
    <row r="111" customFormat="false" ht="12.75" hidden="false" customHeight="false" outlineLevel="0" collapsed="false">
      <c r="B111" s="601" t="s">
        <v>3060</v>
      </c>
      <c r="C111" s="631" t="n">
        <v>1000</v>
      </c>
      <c r="D111" s="76"/>
      <c r="E111" s="76"/>
      <c r="F111" s="76"/>
      <c r="G111" s="76"/>
      <c r="H111" s="76"/>
      <c r="I111" s="603"/>
      <c r="J111" s="632"/>
      <c r="K111" s="604" t="s">
        <v>3061</v>
      </c>
    </row>
    <row r="112" customFormat="false" ht="12.75" hidden="false" customHeight="false" outlineLevel="0" collapsed="false">
      <c r="B112" s="601" t="s">
        <v>1780</v>
      </c>
      <c r="C112" s="631" t="n">
        <v>5000</v>
      </c>
      <c r="D112" s="76"/>
      <c r="E112" s="76"/>
      <c r="F112" s="76" t="n">
        <v>5</v>
      </c>
      <c r="G112" s="76"/>
      <c r="H112" s="76"/>
      <c r="I112" s="603"/>
      <c r="J112" s="632"/>
      <c r="K112" s="604" t="s">
        <v>1783</v>
      </c>
    </row>
    <row r="113" customFormat="false" ht="25.5" hidden="false" customHeight="false" outlineLevel="0" collapsed="false">
      <c r="B113" s="601" t="s">
        <v>3010</v>
      </c>
      <c r="C113" s="631" t="n">
        <v>1000</v>
      </c>
      <c r="D113" s="76" t="n">
        <v>5</v>
      </c>
      <c r="E113" s="76"/>
      <c r="F113" s="76"/>
      <c r="G113" s="76"/>
      <c r="H113" s="76"/>
      <c r="I113" s="603"/>
      <c r="J113" s="632"/>
      <c r="K113" s="604" t="s">
        <v>3062</v>
      </c>
    </row>
    <row r="114" customFormat="false" ht="25.5" hidden="false" customHeight="false" outlineLevel="0" collapsed="false">
      <c r="B114" s="601" t="s">
        <v>3063</v>
      </c>
      <c r="C114" s="631" t="n">
        <v>1000</v>
      </c>
      <c r="D114" s="76" t="n">
        <v>5</v>
      </c>
      <c r="E114" s="76"/>
      <c r="F114" s="76"/>
      <c r="G114" s="76"/>
      <c r="H114" s="76"/>
      <c r="I114" s="603"/>
      <c r="J114" s="632"/>
      <c r="K114" s="604" t="s">
        <v>3064</v>
      </c>
    </row>
    <row r="115" customFormat="false" ht="39" hidden="false" customHeight="false" outlineLevel="0" collapsed="false">
      <c r="B115" s="615" t="s">
        <v>3065</v>
      </c>
      <c r="C115" s="634" t="n">
        <v>1000</v>
      </c>
      <c r="D115" s="80"/>
      <c r="E115" s="80"/>
      <c r="F115" s="80" t="n">
        <v>5</v>
      </c>
      <c r="G115" s="80"/>
      <c r="H115" s="80"/>
      <c r="I115" s="617"/>
      <c r="J115" s="632"/>
      <c r="K115" s="618" t="s">
        <v>3066</v>
      </c>
    </row>
    <row r="117" s="620" customFormat="true" ht="12.75" hidden="false" customHeight="false" outlineLevel="0" collapsed="false">
      <c r="B117" s="621" t="s">
        <v>3019</v>
      </c>
      <c r="C117" s="622" t="n">
        <f aca="false">SUM(C95:C116)</f>
        <v>74800</v>
      </c>
      <c r="D117" s="622" t="n">
        <f aca="false">SUM(D95:D116)</f>
        <v>70</v>
      </c>
      <c r="E117" s="622" t="n">
        <f aca="false">SUM(E95:E116)</f>
        <v>20</v>
      </c>
      <c r="F117" s="622" t="n">
        <f aca="false">SUM(F95:F116)</f>
        <v>75</v>
      </c>
      <c r="G117" s="622" t="n">
        <f aca="false">SUM(G95:G116)</f>
        <v>15</v>
      </c>
      <c r="H117" s="622" t="n">
        <f aca="false">SUM(H95:H116)</f>
        <v>21</v>
      </c>
      <c r="I117" s="622" t="n">
        <f aca="false">SUM(I95:I116)</f>
        <v>61</v>
      </c>
    </row>
    <row r="121" customFormat="false" ht="12.75" hidden="false" customHeight="false" outlineLevel="0" collapsed="false">
      <c r="B121" s="623" t="s">
        <v>1787</v>
      </c>
      <c r="D121" s="636"/>
    </row>
    <row r="122" customFormat="false" ht="13.5" hidden="false" customHeight="false" outlineLevel="0" collapsed="false"/>
    <row r="123" customFormat="false" ht="12.75" hidden="false" customHeight="false" outlineLevel="0" collapsed="false">
      <c r="B123" s="624" t="s">
        <v>1562</v>
      </c>
      <c r="C123" s="594" t="s">
        <v>2961</v>
      </c>
      <c r="D123" s="594"/>
      <c r="E123" s="594"/>
      <c r="F123" s="594"/>
      <c r="G123" s="594"/>
      <c r="H123" s="594"/>
      <c r="I123" s="594"/>
      <c r="J123" s="301"/>
      <c r="K123" s="624" t="s">
        <v>2962</v>
      </c>
    </row>
    <row r="124" customFormat="false" ht="13.5" hidden="false" customHeight="false" outlineLevel="0" collapsed="false">
      <c r="B124" s="624"/>
      <c r="C124" s="625" t="s">
        <v>1679</v>
      </c>
      <c r="D124" s="626" t="s">
        <v>1681</v>
      </c>
      <c r="E124" s="626" t="s">
        <v>1687</v>
      </c>
      <c r="F124" s="626" t="s">
        <v>1683</v>
      </c>
      <c r="G124" s="626" t="s">
        <v>1688</v>
      </c>
      <c r="H124" s="626" t="s">
        <v>2963</v>
      </c>
      <c r="I124" s="627" t="s">
        <v>2964</v>
      </c>
      <c r="J124" s="301"/>
      <c r="K124" s="624"/>
    </row>
    <row r="125" customFormat="false" ht="12.75" hidden="false" customHeight="false" outlineLevel="0" collapsed="false">
      <c r="B125" s="598" t="s">
        <v>3067</v>
      </c>
      <c r="C125" s="628" t="n">
        <v>400</v>
      </c>
      <c r="D125" s="60" t="n">
        <v>5</v>
      </c>
      <c r="E125" s="60"/>
      <c r="F125" s="60" t="n">
        <v>5</v>
      </c>
      <c r="G125" s="60"/>
      <c r="H125" s="60"/>
      <c r="I125" s="629"/>
      <c r="J125" s="630"/>
      <c r="K125" s="600" t="s">
        <v>1944</v>
      </c>
    </row>
    <row r="126" customFormat="false" ht="12.75" hidden="false" customHeight="false" outlineLevel="0" collapsed="false">
      <c r="B126" s="601" t="s">
        <v>3068</v>
      </c>
      <c r="C126" s="631" t="n">
        <v>1000</v>
      </c>
      <c r="D126" s="76" t="n">
        <v>5</v>
      </c>
      <c r="E126" s="76"/>
      <c r="F126" s="76" t="n">
        <v>5</v>
      </c>
      <c r="G126" s="76"/>
      <c r="H126" s="76"/>
      <c r="I126" s="603"/>
      <c r="J126" s="632"/>
      <c r="K126" s="604" t="s">
        <v>2673</v>
      </c>
    </row>
    <row r="127" customFormat="false" ht="12.75" hidden="false" customHeight="false" outlineLevel="0" collapsed="false">
      <c r="B127" s="601" t="s">
        <v>3069</v>
      </c>
      <c r="C127" s="631" t="n">
        <v>1000</v>
      </c>
      <c r="D127" s="76"/>
      <c r="E127" s="76"/>
      <c r="F127" s="76" t="n">
        <v>5</v>
      </c>
      <c r="G127" s="76"/>
      <c r="H127" s="76"/>
      <c r="I127" s="603"/>
      <c r="J127" s="632"/>
      <c r="K127" s="604" t="s">
        <v>2674</v>
      </c>
    </row>
    <row r="128" customFormat="false" ht="12.75" hidden="false" customHeight="false" outlineLevel="0" collapsed="false">
      <c r="B128" s="601" t="s">
        <v>3070</v>
      </c>
      <c r="C128" s="631" t="n">
        <v>1000</v>
      </c>
      <c r="D128" s="76" t="n">
        <v>5</v>
      </c>
      <c r="E128" s="76"/>
      <c r="F128" s="76" t="n">
        <v>5</v>
      </c>
      <c r="G128" s="76"/>
      <c r="H128" s="76"/>
      <c r="I128" s="603"/>
      <c r="J128" s="632"/>
      <c r="K128" s="604" t="s">
        <v>1925</v>
      </c>
    </row>
    <row r="129" customFormat="false" ht="12.75" hidden="false" customHeight="false" outlineLevel="0" collapsed="false">
      <c r="B129" s="601" t="s">
        <v>3071</v>
      </c>
      <c r="C129" s="631" t="n">
        <v>1500</v>
      </c>
      <c r="D129" s="76" t="n">
        <v>5</v>
      </c>
      <c r="E129" s="76"/>
      <c r="F129" s="76" t="n">
        <v>5</v>
      </c>
      <c r="G129" s="76"/>
      <c r="H129" s="76"/>
      <c r="I129" s="603"/>
      <c r="J129" s="632"/>
      <c r="K129" s="604" t="s">
        <v>1909</v>
      </c>
    </row>
    <row r="130" customFormat="false" ht="12.75" hidden="false" customHeight="false" outlineLevel="0" collapsed="false">
      <c r="B130" s="601" t="s">
        <v>3072</v>
      </c>
      <c r="C130" s="631" t="n">
        <v>1500</v>
      </c>
      <c r="D130" s="76"/>
      <c r="E130" s="76" t="n">
        <v>5</v>
      </c>
      <c r="F130" s="76"/>
      <c r="G130" s="76"/>
      <c r="H130" s="76"/>
      <c r="I130" s="603"/>
      <c r="J130" s="632"/>
      <c r="K130" s="604" t="s">
        <v>1904</v>
      </c>
    </row>
    <row r="131" customFormat="false" ht="12.75" hidden="false" customHeight="false" outlineLevel="0" collapsed="false">
      <c r="B131" s="601" t="s">
        <v>3073</v>
      </c>
      <c r="C131" s="631" t="n">
        <v>2000</v>
      </c>
      <c r="D131" s="76" t="n">
        <v>5</v>
      </c>
      <c r="E131" s="76"/>
      <c r="F131" s="76" t="n">
        <v>5</v>
      </c>
      <c r="G131" s="76"/>
      <c r="H131" s="76"/>
      <c r="I131" s="603"/>
      <c r="J131" s="632"/>
      <c r="K131" s="604" t="s">
        <v>1879</v>
      </c>
    </row>
    <row r="132" customFormat="false" ht="12.75" hidden="false" customHeight="false" outlineLevel="0" collapsed="false">
      <c r="B132" s="601" t="s">
        <v>3074</v>
      </c>
      <c r="C132" s="631" t="n">
        <v>2000</v>
      </c>
      <c r="D132" s="76" t="n">
        <v>5</v>
      </c>
      <c r="E132" s="76"/>
      <c r="F132" s="76"/>
      <c r="G132" s="76"/>
      <c r="H132" s="76" t="n">
        <v>10</v>
      </c>
      <c r="I132" s="603" t="n">
        <v>10</v>
      </c>
      <c r="J132" s="632"/>
      <c r="K132" s="604" t="s">
        <v>2679</v>
      </c>
    </row>
    <row r="133" customFormat="false" ht="12.75" hidden="false" customHeight="false" outlineLevel="0" collapsed="false">
      <c r="B133" s="601" t="s">
        <v>3075</v>
      </c>
      <c r="C133" s="631" t="n">
        <v>2000</v>
      </c>
      <c r="D133" s="76"/>
      <c r="E133" s="76"/>
      <c r="F133" s="76" t="n">
        <v>10</v>
      </c>
      <c r="G133" s="76" t="n">
        <v>10</v>
      </c>
      <c r="H133" s="76"/>
      <c r="I133" s="603"/>
      <c r="J133" s="632"/>
      <c r="K133" s="604" t="s">
        <v>1864</v>
      </c>
    </row>
    <row r="134" customFormat="false" ht="12.75" hidden="false" customHeight="false" outlineLevel="0" collapsed="false">
      <c r="B134" s="601" t="s">
        <v>3076</v>
      </c>
      <c r="C134" s="631" t="n">
        <v>2000</v>
      </c>
      <c r="D134" s="76"/>
      <c r="E134" s="76"/>
      <c r="F134" s="76" t="n">
        <v>5</v>
      </c>
      <c r="G134" s="76" t="n">
        <v>5</v>
      </c>
      <c r="H134" s="76"/>
      <c r="I134" s="603"/>
      <c r="J134" s="632"/>
      <c r="K134" s="604" t="s">
        <v>2682</v>
      </c>
    </row>
    <row r="135" customFormat="false" ht="12.75" hidden="false" customHeight="false" outlineLevel="0" collapsed="false">
      <c r="B135" s="601" t="s">
        <v>3077</v>
      </c>
      <c r="C135" s="631" t="n">
        <v>6000</v>
      </c>
      <c r="D135" s="76" t="n">
        <v>10</v>
      </c>
      <c r="E135" s="76"/>
      <c r="F135" s="76" t="n">
        <v>10</v>
      </c>
      <c r="G135" s="76"/>
      <c r="H135" s="76"/>
      <c r="I135" s="603"/>
      <c r="J135" s="632"/>
      <c r="K135" s="604" t="s">
        <v>2684</v>
      </c>
    </row>
    <row r="136" customFormat="false" ht="12.75" hidden="false" customHeight="false" outlineLevel="0" collapsed="false">
      <c r="B136" s="601" t="s">
        <v>3078</v>
      </c>
      <c r="C136" s="631" t="n">
        <v>3000</v>
      </c>
      <c r="D136" s="76" t="n">
        <v>5</v>
      </c>
      <c r="E136" s="76" t="n">
        <v>2</v>
      </c>
      <c r="F136" s="76" t="n">
        <v>5</v>
      </c>
      <c r="G136" s="76" t="n">
        <v>2</v>
      </c>
      <c r="H136" s="76" t="n">
        <v>2</v>
      </c>
      <c r="I136" s="603" t="n">
        <v>2</v>
      </c>
      <c r="J136" s="632"/>
      <c r="K136" s="604" t="s">
        <v>2686</v>
      </c>
    </row>
    <row r="137" customFormat="false" ht="12.75" hidden="false" customHeight="false" outlineLevel="0" collapsed="false">
      <c r="B137" s="601" t="s">
        <v>3079</v>
      </c>
      <c r="C137" s="631" t="n">
        <v>10000</v>
      </c>
      <c r="D137" s="76" t="n">
        <v>5</v>
      </c>
      <c r="E137" s="76" t="n">
        <v>5</v>
      </c>
      <c r="F137" s="76" t="n">
        <v>5</v>
      </c>
      <c r="G137" s="76" t="n">
        <v>5</v>
      </c>
      <c r="H137" s="76" t="n">
        <v>5</v>
      </c>
      <c r="I137" s="603" t="n">
        <v>5</v>
      </c>
      <c r="J137" s="632"/>
      <c r="K137" s="604" t="s">
        <v>2688</v>
      </c>
    </row>
    <row r="138" customFormat="false" ht="13.5" hidden="false" customHeight="false" outlineLevel="0" collapsed="false">
      <c r="B138" s="605" t="s">
        <v>3080</v>
      </c>
      <c r="C138" s="633" t="n">
        <v>15000</v>
      </c>
      <c r="D138" s="607" t="n">
        <v>5</v>
      </c>
      <c r="E138" s="607" t="n">
        <v>20</v>
      </c>
      <c r="F138" s="607" t="n">
        <v>5</v>
      </c>
      <c r="G138" s="607"/>
      <c r="H138" s="607"/>
      <c r="I138" s="608"/>
      <c r="J138" s="632"/>
      <c r="K138" s="609" t="s">
        <v>2690</v>
      </c>
    </row>
    <row r="139" customFormat="false" ht="26.25" hidden="false" customHeight="false" outlineLevel="0" collapsed="false">
      <c r="B139" s="601" t="s">
        <v>3081</v>
      </c>
      <c r="C139" s="631" t="n">
        <v>1000</v>
      </c>
      <c r="D139" s="76"/>
      <c r="E139" s="76"/>
      <c r="F139" s="76"/>
      <c r="G139" s="76"/>
      <c r="H139" s="76"/>
      <c r="I139" s="603"/>
      <c r="J139" s="632"/>
      <c r="K139" s="604" t="s">
        <v>3082</v>
      </c>
    </row>
    <row r="140" customFormat="false" ht="51" hidden="false" customHeight="false" outlineLevel="0" collapsed="false">
      <c r="B140" s="601" t="s">
        <v>3083</v>
      </c>
      <c r="C140" s="631" t="n">
        <v>1000</v>
      </c>
      <c r="D140" s="76"/>
      <c r="E140" s="76"/>
      <c r="F140" s="76"/>
      <c r="G140" s="76"/>
      <c r="H140" s="76"/>
      <c r="I140" s="603"/>
      <c r="J140" s="632"/>
      <c r="K140" s="604" t="s">
        <v>3084</v>
      </c>
    </row>
    <row r="141" customFormat="false" ht="51" hidden="false" customHeight="false" outlineLevel="0" collapsed="false">
      <c r="B141" s="601" t="s">
        <v>3085</v>
      </c>
      <c r="C141" s="631" t="n">
        <v>1000</v>
      </c>
      <c r="D141" s="76"/>
      <c r="E141" s="76"/>
      <c r="F141" s="76"/>
      <c r="G141" s="76"/>
      <c r="H141" s="76"/>
      <c r="I141" s="603"/>
      <c r="J141" s="632"/>
      <c r="K141" s="604" t="s">
        <v>3086</v>
      </c>
    </row>
    <row r="142" customFormat="false" ht="12.75" hidden="false" customHeight="false" outlineLevel="0" collapsed="false">
      <c r="B142" s="601" t="s">
        <v>1780</v>
      </c>
      <c r="C142" s="631" t="n">
        <v>5000</v>
      </c>
      <c r="D142" s="76"/>
      <c r="E142" s="76"/>
      <c r="F142" s="76" t="n">
        <v>5</v>
      </c>
      <c r="G142" s="76"/>
      <c r="H142" s="76"/>
      <c r="I142" s="603"/>
      <c r="J142" s="632"/>
      <c r="K142" s="604" t="s">
        <v>1788</v>
      </c>
    </row>
    <row r="143" customFormat="false" ht="12.75" hidden="false" customHeight="false" outlineLevel="0" collapsed="false">
      <c r="B143" s="601" t="s">
        <v>3014</v>
      </c>
      <c r="C143" s="631" t="n">
        <v>2000</v>
      </c>
      <c r="D143" s="76" t="n">
        <v>20</v>
      </c>
      <c r="E143" s="76"/>
      <c r="F143" s="76"/>
      <c r="G143" s="76"/>
      <c r="H143" s="76"/>
      <c r="I143" s="603"/>
      <c r="J143" s="632"/>
      <c r="K143" s="604" t="s">
        <v>3015</v>
      </c>
    </row>
    <row r="144" customFormat="false" ht="12.75" hidden="false" customHeight="false" outlineLevel="0" collapsed="false">
      <c r="B144" s="601" t="s">
        <v>3010</v>
      </c>
      <c r="C144" s="631" t="n">
        <v>1000</v>
      </c>
      <c r="D144" s="76" t="n">
        <v>5</v>
      </c>
      <c r="E144" s="76"/>
      <c r="F144" s="76"/>
      <c r="G144" s="76"/>
      <c r="H144" s="76"/>
      <c r="I144" s="603"/>
      <c r="J144" s="632"/>
      <c r="K144" s="604" t="s">
        <v>3037</v>
      </c>
    </row>
    <row r="145" customFormat="false" ht="13.5" hidden="false" customHeight="false" outlineLevel="0" collapsed="false">
      <c r="B145" s="615" t="s">
        <v>3087</v>
      </c>
      <c r="C145" s="634" t="n">
        <v>1000</v>
      </c>
      <c r="D145" s="80"/>
      <c r="E145" s="80"/>
      <c r="F145" s="80"/>
      <c r="G145" s="80"/>
      <c r="H145" s="80"/>
      <c r="I145" s="617"/>
      <c r="J145" s="635"/>
      <c r="K145" s="618" t="s">
        <v>3088</v>
      </c>
    </row>
    <row r="147" s="620" customFormat="true" ht="12.75" hidden="false" customHeight="false" outlineLevel="0" collapsed="false">
      <c r="B147" s="621" t="s">
        <v>3019</v>
      </c>
      <c r="C147" s="622" t="n">
        <f aca="false">SUM(C125:C146)</f>
        <v>60400</v>
      </c>
      <c r="D147" s="622" t="n">
        <f aca="false">SUM(D125:D146)</f>
        <v>80</v>
      </c>
      <c r="E147" s="622" t="n">
        <f aca="false">SUM(E125:E146)</f>
        <v>32</v>
      </c>
      <c r="F147" s="622" t="n">
        <f aca="false">SUM(F125:F146)</f>
        <v>75</v>
      </c>
      <c r="G147" s="622" t="n">
        <f aca="false">SUM(G125:G146)</f>
        <v>22</v>
      </c>
      <c r="H147" s="622" t="n">
        <f aca="false">SUM(H125:H146)</f>
        <v>17</v>
      </c>
      <c r="I147" s="622" t="n">
        <f aca="false">SUM(I125:I146)</f>
        <v>17</v>
      </c>
    </row>
    <row r="149" customFormat="false" ht="12.75" hidden="false" customHeight="false" outlineLevel="0" collapsed="false">
      <c r="D149" s="636"/>
    </row>
    <row r="151" customFormat="false" ht="12.75" hidden="false" customHeight="false" outlineLevel="0" collapsed="false">
      <c r="B151" s="623" t="s">
        <v>1785</v>
      </c>
    </row>
    <row r="152" customFormat="false" ht="13.5" hidden="false" customHeight="false" outlineLevel="0" collapsed="false"/>
    <row r="153" customFormat="false" ht="12.75" hidden="false" customHeight="false" outlineLevel="0" collapsed="false">
      <c r="B153" s="624" t="s">
        <v>1562</v>
      </c>
      <c r="C153" s="594" t="s">
        <v>2961</v>
      </c>
      <c r="D153" s="594"/>
      <c r="E153" s="594"/>
      <c r="F153" s="594"/>
      <c r="G153" s="594"/>
      <c r="H153" s="594"/>
      <c r="I153" s="594"/>
      <c r="J153" s="301"/>
      <c r="K153" s="624" t="s">
        <v>2962</v>
      </c>
    </row>
    <row r="154" customFormat="false" ht="13.5" hidden="false" customHeight="false" outlineLevel="0" collapsed="false">
      <c r="B154" s="624"/>
      <c r="C154" s="625" t="s">
        <v>1679</v>
      </c>
      <c r="D154" s="626" t="s">
        <v>1681</v>
      </c>
      <c r="E154" s="626" t="s">
        <v>1687</v>
      </c>
      <c r="F154" s="626" t="s">
        <v>1683</v>
      </c>
      <c r="G154" s="626" t="s">
        <v>1688</v>
      </c>
      <c r="H154" s="626" t="s">
        <v>2963</v>
      </c>
      <c r="I154" s="627" t="s">
        <v>2964</v>
      </c>
      <c r="J154" s="301"/>
      <c r="K154" s="624"/>
    </row>
    <row r="155" customFormat="false" ht="12.75" hidden="false" customHeight="false" outlineLevel="0" collapsed="false">
      <c r="B155" s="598" t="s">
        <v>3089</v>
      </c>
      <c r="C155" s="628" t="n">
        <v>400</v>
      </c>
      <c r="D155" s="60" t="n">
        <v>10</v>
      </c>
      <c r="E155" s="60"/>
      <c r="F155" s="60"/>
      <c r="G155" s="60"/>
      <c r="H155" s="60"/>
      <c r="I155" s="629"/>
      <c r="J155" s="630"/>
      <c r="K155" s="600" t="s">
        <v>1945</v>
      </c>
    </row>
    <row r="156" customFormat="false" ht="12.75" hidden="false" customHeight="false" outlineLevel="0" collapsed="false">
      <c r="B156" s="601" t="s">
        <v>3090</v>
      </c>
      <c r="C156" s="631" t="n">
        <v>1000</v>
      </c>
      <c r="D156" s="76" t="n">
        <v>5</v>
      </c>
      <c r="E156" s="76"/>
      <c r="F156" s="76"/>
      <c r="G156" s="76"/>
      <c r="H156" s="76"/>
      <c r="I156" s="603"/>
      <c r="J156" s="632"/>
      <c r="K156" s="604" t="s">
        <v>2694</v>
      </c>
    </row>
    <row r="157" customFormat="false" ht="12.75" hidden="false" customHeight="false" outlineLevel="0" collapsed="false">
      <c r="B157" s="601" t="s">
        <v>3091</v>
      </c>
      <c r="C157" s="631" t="n">
        <v>1000</v>
      </c>
      <c r="D157" s="76"/>
      <c r="E157" s="76"/>
      <c r="F157" s="76"/>
      <c r="G157" s="76"/>
      <c r="H157" s="76"/>
      <c r="I157" s="603"/>
      <c r="J157" s="632"/>
      <c r="K157" s="604" t="s">
        <v>1926</v>
      </c>
    </row>
    <row r="158" customFormat="false" ht="12.75" hidden="false" customHeight="false" outlineLevel="0" collapsed="false">
      <c r="B158" s="601" t="s">
        <v>3092</v>
      </c>
      <c r="C158" s="631" t="n">
        <v>1000</v>
      </c>
      <c r="D158" s="76"/>
      <c r="E158" s="76"/>
      <c r="F158" s="76"/>
      <c r="G158" s="76" t="n">
        <v>2</v>
      </c>
      <c r="H158" s="76" t="n">
        <v>2</v>
      </c>
      <c r="I158" s="603"/>
      <c r="J158" s="632"/>
      <c r="K158" s="604" t="s">
        <v>2696</v>
      </c>
    </row>
    <row r="159" customFormat="false" ht="12.75" hidden="false" customHeight="false" outlineLevel="0" collapsed="false">
      <c r="B159" s="601" t="s">
        <v>3093</v>
      </c>
      <c r="C159" s="631" t="n">
        <v>1000</v>
      </c>
      <c r="D159" s="76" t="n">
        <v>1</v>
      </c>
      <c r="E159" s="76" t="n">
        <v>1</v>
      </c>
      <c r="F159" s="76" t="n">
        <v>1</v>
      </c>
      <c r="G159" s="76" t="n">
        <v>1</v>
      </c>
      <c r="H159" s="76" t="n">
        <v>1</v>
      </c>
      <c r="I159" s="603" t="n">
        <v>1</v>
      </c>
      <c r="J159" s="632"/>
      <c r="K159" s="604" t="s">
        <v>2698</v>
      </c>
    </row>
    <row r="160" customFormat="false" ht="12.75" hidden="false" customHeight="false" outlineLevel="0" collapsed="false">
      <c r="B160" s="601" t="s">
        <v>3094</v>
      </c>
      <c r="C160" s="631" t="n">
        <v>1000</v>
      </c>
      <c r="D160" s="76" t="n">
        <v>1</v>
      </c>
      <c r="E160" s="76" t="n">
        <v>1</v>
      </c>
      <c r="F160" s="76" t="n">
        <v>1</v>
      </c>
      <c r="G160" s="76" t="n">
        <v>1</v>
      </c>
      <c r="H160" s="76" t="n">
        <v>1</v>
      </c>
      <c r="I160" s="603" t="n">
        <v>1</v>
      </c>
      <c r="J160" s="632"/>
      <c r="K160" s="604" t="s">
        <v>2700</v>
      </c>
    </row>
    <row r="161" customFormat="false" ht="12.75" hidden="false" customHeight="false" outlineLevel="0" collapsed="false">
      <c r="B161" s="601" t="s">
        <v>3095</v>
      </c>
      <c r="C161" s="631" t="n">
        <v>2000</v>
      </c>
      <c r="D161" s="76" t="n">
        <v>5</v>
      </c>
      <c r="E161" s="76"/>
      <c r="F161" s="76" t="n">
        <v>10</v>
      </c>
      <c r="G161" s="76"/>
      <c r="H161" s="76"/>
      <c r="I161" s="603"/>
      <c r="J161" s="632"/>
      <c r="K161" s="604" t="s">
        <v>1885</v>
      </c>
    </row>
    <row r="162" customFormat="false" ht="12.75" hidden="false" customHeight="false" outlineLevel="0" collapsed="false">
      <c r="B162" s="601" t="s">
        <v>3096</v>
      </c>
      <c r="C162" s="631" t="n">
        <v>1500</v>
      </c>
      <c r="D162" s="76" t="n">
        <v>5</v>
      </c>
      <c r="E162" s="76"/>
      <c r="F162" s="76"/>
      <c r="G162" s="76"/>
      <c r="H162" s="76"/>
      <c r="I162" s="603"/>
      <c r="J162" s="632"/>
      <c r="K162" s="604" t="s">
        <v>2703</v>
      </c>
    </row>
    <row r="163" customFormat="false" ht="12.75" hidden="false" customHeight="false" outlineLevel="0" collapsed="false">
      <c r="B163" s="601" t="s">
        <v>3097</v>
      </c>
      <c r="C163" s="631" t="n">
        <v>4000</v>
      </c>
      <c r="D163" s="76"/>
      <c r="E163" s="76"/>
      <c r="F163" s="76" t="n">
        <v>10</v>
      </c>
      <c r="G163" s="76"/>
      <c r="H163" s="76"/>
      <c r="I163" s="603" t="n">
        <v>10</v>
      </c>
      <c r="J163" s="632"/>
      <c r="K163" s="604" t="s">
        <v>1866</v>
      </c>
    </row>
    <row r="164" customFormat="false" ht="12.75" hidden="false" customHeight="false" outlineLevel="0" collapsed="false">
      <c r="B164" s="601" t="s">
        <v>3098</v>
      </c>
      <c r="C164" s="631" t="n">
        <v>3000</v>
      </c>
      <c r="D164" s="76"/>
      <c r="E164" s="76"/>
      <c r="F164" s="76" t="n">
        <v>5</v>
      </c>
      <c r="G164" s="76"/>
      <c r="H164" s="76"/>
      <c r="I164" s="603" t="n">
        <v>5</v>
      </c>
      <c r="J164" s="632"/>
      <c r="K164" s="604" t="s">
        <v>2706</v>
      </c>
    </row>
    <row r="165" customFormat="false" ht="12.75" hidden="false" customHeight="false" outlineLevel="0" collapsed="false">
      <c r="B165" s="601" t="s">
        <v>3099</v>
      </c>
      <c r="C165" s="631" t="n">
        <v>5000</v>
      </c>
      <c r="D165" s="76" t="n">
        <v>5</v>
      </c>
      <c r="E165" s="76" t="n">
        <v>5</v>
      </c>
      <c r="F165" s="76" t="n">
        <v>5</v>
      </c>
      <c r="G165" s="76" t="n">
        <v>5</v>
      </c>
      <c r="H165" s="76"/>
      <c r="I165" s="603"/>
      <c r="J165" s="632"/>
      <c r="K165" s="604" t="s">
        <v>1848</v>
      </c>
    </row>
    <row r="166" customFormat="false" ht="12.75" hidden="false" customHeight="false" outlineLevel="0" collapsed="false">
      <c r="B166" s="601" t="s">
        <v>3100</v>
      </c>
      <c r="C166" s="631" t="n">
        <v>3000</v>
      </c>
      <c r="D166" s="76" t="n">
        <v>5</v>
      </c>
      <c r="E166" s="76" t="n">
        <v>5</v>
      </c>
      <c r="F166" s="76" t="n">
        <v>5</v>
      </c>
      <c r="G166" s="76" t="n">
        <v>5</v>
      </c>
      <c r="H166" s="76"/>
      <c r="I166" s="603"/>
      <c r="J166" s="632"/>
      <c r="K166" s="604" t="s">
        <v>1847</v>
      </c>
    </row>
    <row r="167" customFormat="false" ht="12.75" hidden="false" customHeight="false" outlineLevel="0" collapsed="false">
      <c r="B167" s="601" t="s">
        <v>3101</v>
      </c>
      <c r="C167" s="631" t="n">
        <v>15000</v>
      </c>
      <c r="D167" s="76" t="n">
        <v>15</v>
      </c>
      <c r="E167" s="76"/>
      <c r="F167" s="76" t="n">
        <v>15</v>
      </c>
      <c r="G167" s="76" t="n">
        <v>20</v>
      </c>
      <c r="H167" s="76"/>
      <c r="I167" s="603"/>
      <c r="J167" s="632"/>
      <c r="K167" s="604" t="s">
        <v>2708</v>
      </c>
    </row>
    <row r="168" customFormat="false" ht="13.5" hidden="false" customHeight="false" outlineLevel="0" collapsed="false">
      <c r="B168" s="605" t="s">
        <v>3102</v>
      </c>
      <c r="C168" s="633" t="n">
        <v>15000</v>
      </c>
      <c r="D168" s="607" t="n">
        <v>15</v>
      </c>
      <c r="E168" s="607"/>
      <c r="F168" s="607" t="n">
        <v>15</v>
      </c>
      <c r="G168" s="607" t="n">
        <v>20</v>
      </c>
      <c r="H168" s="607"/>
      <c r="I168" s="608"/>
      <c r="J168" s="632"/>
      <c r="K168" s="609" t="s">
        <v>2710</v>
      </c>
    </row>
    <row r="169" customFormat="false" ht="26.25" hidden="false" customHeight="false" outlineLevel="0" collapsed="false">
      <c r="B169" s="601" t="s">
        <v>3103</v>
      </c>
      <c r="C169" s="631" t="n">
        <v>1000</v>
      </c>
      <c r="D169" s="76" t="n">
        <v>5</v>
      </c>
      <c r="E169" s="76"/>
      <c r="F169" s="76" t="n">
        <v>5</v>
      </c>
      <c r="G169" s="76"/>
      <c r="H169" s="76"/>
      <c r="I169" s="603"/>
      <c r="J169" s="632"/>
      <c r="K169" s="604" t="s">
        <v>3104</v>
      </c>
    </row>
    <row r="170" customFormat="false" ht="12.75" hidden="false" customHeight="false" outlineLevel="0" collapsed="false">
      <c r="B170" s="601" t="s">
        <v>1780</v>
      </c>
      <c r="C170" s="631" t="n">
        <v>5000</v>
      </c>
      <c r="D170" s="76"/>
      <c r="E170" s="76"/>
      <c r="F170" s="76" t="n">
        <v>5</v>
      </c>
      <c r="G170" s="76"/>
      <c r="H170" s="76"/>
      <c r="I170" s="603"/>
      <c r="J170" s="632"/>
      <c r="K170" s="604" t="s">
        <v>1786</v>
      </c>
    </row>
    <row r="171" customFormat="false" ht="12.75" hidden="false" customHeight="false" outlineLevel="0" collapsed="false">
      <c r="B171" s="601" t="s">
        <v>3010</v>
      </c>
      <c r="C171" s="631" t="n">
        <v>1000</v>
      </c>
      <c r="D171" s="76" t="n">
        <v>5</v>
      </c>
      <c r="E171" s="76"/>
      <c r="F171" s="76"/>
      <c r="G171" s="76"/>
      <c r="H171" s="76"/>
      <c r="I171" s="603"/>
      <c r="J171" s="632"/>
      <c r="K171" s="604" t="s">
        <v>3011</v>
      </c>
    </row>
    <row r="172" customFormat="false" ht="25.5" hidden="false" customHeight="false" outlineLevel="0" collapsed="false">
      <c r="B172" s="601" t="s">
        <v>2046</v>
      </c>
      <c r="C172" s="631" t="n">
        <v>1000</v>
      </c>
      <c r="D172" s="76"/>
      <c r="E172" s="76"/>
      <c r="F172" s="76"/>
      <c r="G172" s="76"/>
      <c r="H172" s="76"/>
      <c r="I172" s="603"/>
      <c r="J172" s="632"/>
      <c r="K172" s="604" t="s">
        <v>3105</v>
      </c>
    </row>
    <row r="173" customFormat="false" ht="12.75" hidden="false" customHeight="false" outlineLevel="0" collapsed="false">
      <c r="B173" s="601" t="s">
        <v>3106</v>
      </c>
      <c r="C173" s="631" t="n">
        <v>1000</v>
      </c>
      <c r="D173" s="76"/>
      <c r="E173" s="76"/>
      <c r="F173" s="76"/>
      <c r="G173" s="76"/>
      <c r="H173" s="76"/>
      <c r="I173" s="603"/>
      <c r="J173" s="632"/>
      <c r="K173" s="604" t="s">
        <v>3107</v>
      </c>
    </row>
    <row r="174" customFormat="false" ht="54" hidden="false" customHeight="true" outlineLevel="0" collapsed="false">
      <c r="B174" s="601" t="s">
        <v>3108</v>
      </c>
      <c r="C174" s="631" t="n">
        <v>2500</v>
      </c>
      <c r="D174" s="76"/>
      <c r="E174" s="76"/>
      <c r="F174" s="76" t="n">
        <v>5</v>
      </c>
      <c r="G174" s="76"/>
      <c r="H174" s="76"/>
      <c r="I174" s="603"/>
      <c r="J174" s="632"/>
      <c r="K174" s="604" t="s">
        <v>3109</v>
      </c>
    </row>
    <row r="175" customFormat="false" ht="13.5" hidden="false" customHeight="false" outlineLevel="0" collapsed="false">
      <c r="B175" s="615" t="s">
        <v>1515</v>
      </c>
      <c r="C175" s="634" t="n">
        <v>10000</v>
      </c>
      <c r="D175" s="80"/>
      <c r="E175" s="80"/>
      <c r="F175" s="80"/>
      <c r="G175" s="80"/>
      <c r="H175" s="80"/>
      <c r="I175" s="617"/>
      <c r="J175" s="635"/>
      <c r="K175" s="618" t="s">
        <v>3110</v>
      </c>
    </row>
    <row r="177" s="620" customFormat="true" ht="12.75" hidden="false" customHeight="false" outlineLevel="0" collapsed="false">
      <c r="B177" s="621" t="s">
        <v>3019</v>
      </c>
      <c r="C177" s="622" t="n">
        <f aca="false">SUM(C155:C176)</f>
        <v>75400</v>
      </c>
      <c r="D177" s="622" t="n">
        <f aca="false">SUM(D155:D176)</f>
        <v>77</v>
      </c>
      <c r="E177" s="622" t="n">
        <f aca="false">SUM(E155:E176)</f>
        <v>12</v>
      </c>
      <c r="F177" s="622" t="n">
        <f aca="false">SUM(F155:F176)</f>
        <v>82</v>
      </c>
      <c r="G177" s="622" t="n">
        <f aca="false">SUM(G155:G176)</f>
        <v>54</v>
      </c>
      <c r="H177" s="622" t="n">
        <f aca="false">SUM(H155:H176)</f>
        <v>4</v>
      </c>
      <c r="I177" s="622" t="n">
        <f aca="false">SUM(I155:I176)</f>
        <v>17</v>
      </c>
    </row>
    <row r="180" customFormat="false" ht="12.75" hidden="false" customHeight="false" outlineLevel="0" collapsed="false">
      <c r="D180" s="636"/>
    </row>
    <row r="181" customFormat="false" ht="12.75" hidden="false" customHeight="false" outlineLevel="0" collapsed="false">
      <c r="B181" s="623" t="s">
        <v>368</v>
      </c>
    </row>
    <row r="182" customFormat="false" ht="13.5" hidden="false" customHeight="false" outlineLevel="0" collapsed="false"/>
    <row r="183" customFormat="false" ht="12.75" hidden="false" customHeight="false" outlineLevel="0" collapsed="false">
      <c r="B183" s="624" t="s">
        <v>1562</v>
      </c>
      <c r="C183" s="594" t="s">
        <v>2961</v>
      </c>
      <c r="D183" s="594"/>
      <c r="E183" s="594"/>
      <c r="F183" s="594"/>
      <c r="G183" s="594"/>
      <c r="H183" s="594"/>
      <c r="I183" s="594"/>
      <c r="J183" s="301"/>
      <c r="K183" s="624" t="s">
        <v>2962</v>
      </c>
    </row>
    <row r="184" customFormat="false" ht="13.5" hidden="false" customHeight="false" outlineLevel="0" collapsed="false">
      <c r="B184" s="624"/>
      <c r="C184" s="625" t="s">
        <v>1679</v>
      </c>
      <c r="D184" s="626" t="s">
        <v>1681</v>
      </c>
      <c r="E184" s="626" t="s">
        <v>1687</v>
      </c>
      <c r="F184" s="626" t="s">
        <v>1683</v>
      </c>
      <c r="G184" s="626" t="s">
        <v>1688</v>
      </c>
      <c r="H184" s="626" t="s">
        <v>2963</v>
      </c>
      <c r="I184" s="627" t="s">
        <v>2964</v>
      </c>
      <c r="J184" s="301"/>
      <c r="K184" s="624"/>
    </row>
    <row r="185" customFormat="false" ht="12.75" hidden="false" customHeight="false" outlineLevel="0" collapsed="false">
      <c r="B185" s="598" t="s">
        <v>3111</v>
      </c>
      <c r="C185" s="628" t="n">
        <v>300</v>
      </c>
      <c r="D185" s="60" t="n">
        <v>5</v>
      </c>
      <c r="E185" s="60"/>
      <c r="F185" s="60" t="n">
        <v>5</v>
      </c>
      <c r="G185" s="60"/>
      <c r="H185" s="60"/>
      <c r="I185" s="629"/>
      <c r="J185" s="630"/>
      <c r="K185" s="600" t="s">
        <v>1942</v>
      </c>
    </row>
    <row r="186" customFormat="false" ht="12.75" hidden="false" customHeight="false" outlineLevel="0" collapsed="false">
      <c r="B186" s="610" t="s">
        <v>3112</v>
      </c>
      <c r="C186" s="631" t="n">
        <v>1000</v>
      </c>
      <c r="D186" s="76"/>
      <c r="E186" s="76"/>
      <c r="F186" s="76"/>
      <c r="G186" s="76"/>
      <c r="H186" s="76"/>
      <c r="I186" s="603"/>
      <c r="J186" s="632"/>
      <c r="K186" s="604" t="s">
        <v>3113</v>
      </c>
    </row>
    <row r="187" customFormat="false" ht="12.75" hidden="false" customHeight="false" outlineLevel="0" collapsed="false">
      <c r="B187" s="601" t="s">
        <v>3114</v>
      </c>
      <c r="C187" s="631" t="n">
        <v>1000</v>
      </c>
      <c r="D187" s="76"/>
      <c r="E187" s="76"/>
      <c r="F187" s="76" t="n">
        <v>5</v>
      </c>
      <c r="G187" s="76"/>
      <c r="H187" s="76"/>
      <c r="I187" s="603"/>
      <c r="J187" s="632"/>
      <c r="K187" s="604" t="s">
        <v>1924</v>
      </c>
    </row>
    <row r="188" customFormat="false" ht="12.75" hidden="false" customHeight="false" outlineLevel="0" collapsed="false">
      <c r="B188" s="601" t="s">
        <v>3115</v>
      </c>
      <c r="C188" s="631" t="n">
        <v>1000</v>
      </c>
      <c r="D188" s="76"/>
      <c r="E188" s="76" t="n">
        <v>5</v>
      </c>
      <c r="F188" s="76"/>
      <c r="G188" s="76"/>
      <c r="H188" s="76"/>
      <c r="I188" s="603"/>
      <c r="J188" s="632"/>
      <c r="K188" s="604" t="s">
        <v>1908</v>
      </c>
    </row>
    <row r="189" customFormat="false" ht="12.75" hidden="false" customHeight="false" outlineLevel="0" collapsed="false">
      <c r="B189" s="601" t="s">
        <v>3116</v>
      </c>
      <c r="C189" s="631" t="n">
        <v>1500</v>
      </c>
      <c r="D189" s="76" t="n">
        <v>10</v>
      </c>
      <c r="E189" s="76"/>
      <c r="F189" s="76"/>
      <c r="G189" s="76"/>
      <c r="H189" s="76"/>
      <c r="I189" s="603"/>
      <c r="J189" s="632"/>
      <c r="K189" s="604" t="s">
        <v>2715</v>
      </c>
    </row>
    <row r="190" customFormat="false" ht="12.75" hidden="false" customHeight="false" outlineLevel="0" collapsed="false">
      <c r="B190" s="601" t="s">
        <v>3117</v>
      </c>
      <c r="C190" s="631" t="n">
        <v>1500</v>
      </c>
      <c r="D190" s="76"/>
      <c r="E190" s="76"/>
      <c r="F190" s="76"/>
      <c r="G190" s="76" t="n">
        <v>5</v>
      </c>
      <c r="H190" s="76"/>
      <c r="I190" s="603"/>
      <c r="J190" s="632"/>
      <c r="K190" s="604" t="s">
        <v>1893</v>
      </c>
    </row>
    <row r="191" customFormat="false" ht="12.75" hidden="false" customHeight="false" outlineLevel="0" collapsed="false">
      <c r="B191" s="601" t="s">
        <v>3118</v>
      </c>
      <c r="C191" s="631" t="n">
        <v>2000</v>
      </c>
      <c r="D191" s="76" t="n">
        <v>5</v>
      </c>
      <c r="E191" s="76"/>
      <c r="F191" s="76" t="n">
        <v>5</v>
      </c>
      <c r="G191" s="76"/>
      <c r="H191" s="76"/>
      <c r="I191" s="603"/>
      <c r="J191" s="632"/>
      <c r="K191" s="604" t="s">
        <v>347</v>
      </c>
    </row>
    <row r="192" customFormat="false" ht="12.75" hidden="false" customHeight="false" outlineLevel="0" collapsed="false">
      <c r="B192" s="601" t="s">
        <v>3119</v>
      </c>
      <c r="C192" s="631" t="n">
        <v>2000</v>
      </c>
      <c r="D192" s="76" t="n">
        <v>5</v>
      </c>
      <c r="E192" s="76"/>
      <c r="F192" s="76" t="n">
        <v>5</v>
      </c>
      <c r="G192" s="76"/>
      <c r="H192" s="76"/>
      <c r="I192" s="603"/>
      <c r="J192" s="632"/>
      <c r="K192" s="604" t="s">
        <v>2717</v>
      </c>
    </row>
    <row r="193" customFormat="false" ht="12.75" hidden="false" customHeight="false" outlineLevel="0" collapsed="false">
      <c r="B193" s="601" t="s">
        <v>3120</v>
      </c>
      <c r="C193" s="631" t="n">
        <v>3000</v>
      </c>
      <c r="D193" s="76"/>
      <c r="E193" s="76"/>
      <c r="F193" s="76"/>
      <c r="G193" s="76"/>
      <c r="H193" s="76"/>
      <c r="I193" s="603"/>
      <c r="J193" s="632"/>
      <c r="K193" s="604" t="s">
        <v>2718</v>
      </c>
    </row>
    <row r="194" customFormat="false" ht="12.75" hidden="false" customHeight="false" outlineLevel="0" collapsed="false">
      <c r="B194" s="601" t="s">
        <v>3121</v>
      </c>
      <c r="C194" s="631" t="n">
        <v>3000</v>
      </c>
      <c r="D194" s="76"/>
      <c r="E194" s="76" t="n">
        <v>5</v>
      </c>
      <c r="F194" s="76"/>
      <c r="G194" s="76" t="n">
        <v>5</v>
      </c>
      <c r="H194" s="76"/>
      <c r="I194" s="603"/>
      <c r="J194" s="632"/>
      <c r="K194" s="604" t="s">
        <v>2719</v>
      </c>
    </row>
    <row r="195" customFormat="false" ht="12.75" hidden="false" customHeight="false" outlineLevel="0" collapsed="false">
      <c r="B195" s="601" t="s">
        <v>3122</v>
      </c>
      <c r="C195" s="631" t="n">
        <v>4000</v>
      </c>
      <c r="D195" s="76"/>
      <c r="E195" s="76" t="n">
        <v>3</v>
      </c>
      <c r="F195" s="76" t="n">
        <v>10</v>
      </c>
      <c r="G195" s="76" t="n">
        <v>3</v>
      </c>
      <c r="H195" s="76"/>
      <c r="I195" s="603" t="n">
        <v>3</v>
      </c>
      <c r="J195" s="632"/>
      <c r="K195" s="604" t="s">
        <v>1845</v>
      </c>
    </row>
    <row r="196" customFormat="false" ht="12.75" hidden="false" customHeight="false" outlineLevel="0" collapsed="false">
      <c r="B196" s="601" t="s">
        <v>3123</v>
      </c>
      <c r="C196" s="631" t="n">
        <v>3000</v>
      </c>
      <c r="D196" s="76"/>
      <c r="E196" s="76" t="n">
        <v>5</v>
      </c>
      <c r="F196" s="76" t="n">
        <v>10</v>
      </c>
      <c r="G196" s="76" t="n">
        <v>5</v>
      </c>
      <c r="H196" s="76"/>
      <c r="I196" s="603" t="n">
        <v>5</v>
      </c>
      <c r="J196" s="632"/>
      <c r="K196" s="604" t="s">
        <v>3124</v>
      </c>
    </row>
    <row r="197" customFormat="false" ht="12.75" hidden="false" customHeight="false" outlineLevel="0" collapsed="false">
      <c r="B197" s="601" t="s">
        <v>3125</v>
      </c>
      <c r="C197" s="631" t="n">
        <v>15000</v>
      </c>
      <c r="D197" s="76" t="n">
        <v>10</v>
      </c>
      <c r="E197" s="76" t="n">
        <v>20</v>
      </c>
      <c r="F197" s="76" t="n">
        <v>10</v>
      </c>
      <c r="G197" s="76"/>
      <c r="H197" s="76"/>
      <c r="I197" s="603"/>
      <c r="J197" s="632"/>
      <c r="K197" s="604" t="s">
        <v>1826</v>
      </c>
    </row>
    <row r="198" customFormat="false" ht="13.5" hidden="false" customHeight="false" outlineLevel="0" collapsed="false">
      <c r="B198" s="605" t="s">
        <v>3126</v>
      </c>
      <c r="C198" s="633" t="n">
        <v>20000</v>
      </c>
      <c r="D198" s="607" t="n">
        <v>5</v>
      </c>
      <c r="E198" s="607" t="n">
        <v>20</v>
      </c>
      <c r="F198" s="607" t="n">
        <v>5</v>
      </c>
      <c r="G198" s="607"/>
      <c r="H198" s="607"/>
      <c r="I198" s="608"/>
      <c r="J198" s="632"/>
      <c r="K198" s="609" t="s">
        <v>1822</v>
      </c>
    </row>
    <row r="199" customFormat="false" ht="26.25" hidden="false" customHeight="false" outlineLevel="0" collapsed="false">
      <c r="B199" s="601" t="s">
        <v>3127</v>
      </c>
      <c r="C199" s="631" t="n">
        <v>1000</v>
      </c>
      <c r="D199" s="76" t="n">
        <v>5</v>
      </c>
      <c r="E199" s="76"/>
      <c r="F199" s="76"/>
      <c r="G199" s="76"/>
      <c r="H199" s="76"/>
      <c r="I199" s="603"/>
      <c r="J199" s="632"/>
      <c r="K199" s="604" t="s">
        <v>3128</v>
      </c>
    </row>
    <row r="200" customFormat="false" ht="25.5" hidden="false" customHeight="false" outlineLevel="0" collapsed="false">
      <c r="B200" s="601" t="s">
        <v>3129</v>
      </c>
      <c r="C200" s="631" t="n">
        <v>1000</v>
      </c>
      <c r="D200" s="76"/>
      <c r="E200" s="76"/>
      <c r="F200" s="76"/>
      <c r="G200" s="76" t="n">
        <v>5</v>
      </c>
      <c r="H200" s="76"/>
      <c r="I200" s="603"/>
      <c r="J200" s="632"/>
      <c r="K200" s="604" t="s">
        <v>3130</v>
      </c>
    </row>
    <row r="201" customFormat="false" ht="12.75" hidden="false" customHeight="false" outlineLevel="0" collapsed="false">
      <c r="B201" s="601" t="s">
        <v>1780</v>
      </c>
      <c r="C201" s="631" t="n">
        <v>5000</v>
      </c>
      <c r="D201" s="76"/>
      <c r="E201" s="76"/>
      <c r="F201" s="76" t="n">
        <v>5</v>
      </c>
      <c r="G201" s="76"/>
      <c r="H201" s="76"/>
      <c r="I201" s="603"/>
      <c r="J201" s="632"/>
      <c r="K201" s="604" t="s">
        <v>1784</v>
      </c>
    </row>
    <row r="202" customFormat="false" ht="15.75" hidden="false" customHeight="true" outlineLevel="0" collapsed="false">
      <c r="B202" s="601" t="s">
        <v>3010</v>
      </c>
      <c r="C202" s="631" t="n">
        <v>1000</v>
      </c>
      <c r="D202" s="76" t="n">
        <v>5</v>
      </c>
      <c r="E202" s="76"/>
      <c r="F202" s="76"/>
      <c r="G202" s="76"/>
      <c r="H202" s="76"/>
      <c r="I202" s="603"/>
      <c r="J202" s="632"/>
      <c r="K202" s="604" t="s">
        <v>3062</v>
      </c>
    </row>
    <row r="203" customFormat="false" ht="25.5" hidden="false" customHeight="false" outlineLevel="0" collapsed="false">
      <c r="B203" s="601" t="s">
        <v>3131</v>
      </c>
      <c r="C203" s="631" t="n">
        <v>10000</v>
      </c>
      <c r="D203" s="76" t="n">
        <v>5</v>
      </c>
      <c r="E203" s="76"/>
      <c r="F203" s="76" t="n">
        <v>5</v>
      </c>
      <c r="G203" s="76"/>
      <c r="H203" s="76"/>
      <c r="I203" s="603"/>
      <c r="J203" s="632"/>
      <c r="K203" s="604" t="s">
        <v>3132</v>
      </c>
    </row>
    <row r="204" customFormat="false" ht="12.75" hidden="false" customHeight="false" outlineLevel="0" collapsed="false">
      <c r="B204" s="601" t="s">
        <v>3133</v>
      </c>
      <c r="C204" s="631" t="n">
        <v>1000</v>
      </c>
      <c r="D204" s="76"/>
      <c r="E204" s="76"/>
      <c r="F204" s="76"/>
      <c r="G204" s="76"/>
      <c r="H204" s="76"/>
      <c r="I204" s="603"/>
      <c r="J204" s="632"/>
      <c r="K204" s="604" t="s">
        <v>3134</v>
      </c>
    </row>
    <row r="205" customFormat="false" ht="13.5" hidden="false" customHeight="false" outlineLevel="0" collapsed="false">
      <c r="B205" s="615" t="s">
        <v>3135</v>
      </c>
      <c r="C205" s="634" t="n">
        <v>1000</v>
      </c>
      <c r="D205" s="80"/>
      <c r="E205" s="80"/>
      <c r="F205" s="80"/>
      <c r="G205" s="80"/>
      <c r="H205" s="80"/>
      <c r="I205" s="617"/>
      <c r="J205" s="635"/>
      <c r="K205" s="618" t="s">
        <v>3136</v>
      </c>
    </row>
    <row r="207" s="620" customFormat="true" ht="12.75" hidden="false" customHeight="false" outlineLevel="0" collapsed="false">
      <c r="B207" s="621" t="s">
        <v>3019</v>
      </c>
      <c r="C207" s="622" t="n">
        <f aca="false">SUM(C185:C206)</f>
        <v>78300</v>
      </c>
      <c r="D207" s="622" t="n">
        <f aca="false">SUM(D185:D206)</f>
        <v>55</v>
      </c>
      <c r="E207" s="622" t="n">
        <f aca="false">SUM(E185:E206)</f>
        <v>58</v>
      </c>
      <c r="F207" s="622" t="n">
        <f aca="false">SUM(F185:F206)</f>
        <v>65</v>
      </c>
      <c r="G207" s="622" t="n">
        <f aca="false">SUM(G185:G206)</f>
        <v>23</v>
      </c>
      <c r="H207" s="622" t="n">
        <f aca="false">SUM(H185:H206)</f>
        <v>0</v>
      </c>
      <c r="I207" s="622" t="n">
        <f aca="false">SUM(I185:I206)</f>
        <v>8</v>
      </c>
    </row>
    <row r="209" customFormat="false" ht="12.75" hidden="false" customHeight="false" outlineLevel="0" collapsed="false">
      <c r="E209" s="636"/>
    </row>
    <row r="211" customFormat="false" ht="12.75" hidden="false" customHeight="false" outlineLevel="0" collapsed="false">
      <c r="B211" s="623" t="s">
        <v>1789</v>
      </c>
    </row>
    <row r="212" customFormat="false" ht="13.5" hidden="false" customHeight="false" outlineLevel="0" collapsed="false"/>
    <row r="213" customFormat="false" ht="12.75" hidden="false" customHeight="false" outlineLevel="0" collapsed="false">
      <c r="B213" s="624" t="s">
        <v>1562</v>
      </c>
      <c r="C213" s="594" t="s">
        <v>2961</v>
      </c>
      <c r="D213" s="594"/>
      <c r="E213" s="594"/>
      <c r="F213" s="594"/>
      <c r="G213" s="594"/>
      <c r="H213" s="594"/>
      <c r="I213" s="594"/>
      <c r="J213" s="301"/>
      <c r="K213" s="624" t="s">
        <v>2962</v>
      </c>
    </row>
    <row r="214" customFormat="false" ht="13.5" hidden="false" customHeight="false" outlineLevel="0" collapsed="false">
      <c r="B214" s="624"/>
      <c r="C214" s="625" t="s">
        <v>1679</v>
      </c>
      <c r="D214" s="626" t="s">
        <v>1681</v>
      </c>
      <c r="E214" s="626" t="s">
        <v>1687</v>
      </c>
      <c r="F214" s="626" t="s">
        <v>1683</v>
      </c>
      <c r="G214" s="626" t="s">
        <v>1688</v>
      </c>
      <c r="H214" s="626" t="s">
        <v>2963</v>
      </c>
      <c r="I214" s="627" t="s">
        <v>2964</v>
      </c>
      <c r="J214" s="301"/>
      <c r="K214" s="624"/>
    </row>
    <row r="215" customFormat="false" ht="12.75" hidden="false" customHeight="false" outlineLevel="0" collapsed="false">
      <c r="B215" s="598" t="s">
        <v>3137</v>
      </c>
      <c r="C215" s="628" t="n">
        <v>400</v>
      </c>
      <c r="D215" s="60" t="n">
        <v>10</v>
      </c>
      <c r="E215" s="60"/>
      <c r="F215" s="60"/>
      <c r="G215" s="60"/>
      <c r="H215" s="60"/>
      <c r="I215" s="629"/>
      <c r="J215" s="630"/>
      <c r="K215" s="600" t="s">
        <v>1948</v>
      </c>
    </row>
    <row r="216" customFormat="false" ht="12.75" hidden="false" customHeight="false" outlineLevel="0" collapsed="false">
      <c r="B216" s="601" t="s">
        <v>3138</v>
      </c>
      <c r="C216" s="631" t="n">
        <v>1000</v>
      </c>
      <c r="D216" s="76" t="n">
        <v>10</v>
      </c>
      <c r="E216" s="76"/>
      <c r="F216" s="76"/>
      <c r="G216" s="76"/>
      <c r="H216" s="76"/>
      <c r="I216" s="603"/>
      <c r="J216" s="632"/>
      <c r="K216" s="604" t="s">
        <v>2726</v>
      </c>
    </row>
    <row r="217" customFormat="false" ht="12.75" hidden="false" customHeight="false" outlineLevel="0" collapsed="false">
      <c r="B217" s="601" t="s">
        <v>3139</v>
      </c>
      <c r="C217" s="631" t="n">
        <v>1000</v>
      </c>
      <c r="D217" s="76" t="n">
        <v>5</v>
      </c>
      <c r="E217" s="76"/>
      <c r="F217" s="76"/>
      <c r="G217" s="76"/>
      <c r="H217" s="76"/>
      <c r="I217" s="603"/>
      <c r="J217" s="632"/>
      <c r="K217" s="604" t="s">
        <v>1928</v>
      </c>
    </row>
    <row r="218" customFormat="false" ht="12.75" hidden="false" customHeight="false" outlineLevel="0" collapsed="false">
      <c r="B218" s="601" t="s">
        <v>3140</v>
      </c>
      <c r="C218" s="631" t="n">
        <v>1000</v>
      </c>
      <c r="D218" s="76" t="n">
        <v>5</v>
      </c>
      <c r="E218" s="76"/>
      <c r="F218" s="76"/>
      <c r="G218" s="76"/>
      <c r="H218" s="76"/>
      <c r="I218" s="603"/>
      <c r="J218" s="632"/>
      <c r="K218" s="604" t="s">
        <v>2727</v>
      </c>
    </row>
    <row r="219" customFormat="false" ht="12.75" hidden="false" customHeight="false" outlineLevel="0" collapsed="false">
      <c r="B219" s="601" t="s">
        <v>3141</v>
      </c>
      <c r="C219" s="631" t="n">
        <v>1000</v>
      </c>
      <c r="D219" s="76" t="n">
        <v>5</v>
      </c>
      <c r="E219" s="76" t="n">
        <v>2</v>
      </c>
      <c r="F219" s="76"/>
      <c r="G219" s="76" t="n">
        <v>2</v>
      </c>
      <c r="H219" s="76"/>
      <c r="I219" s="603"/>
      <c r="J219" s="632"/>
      <c r="K219" s="604" t="s">
        <v>1911</v>
      </c>
    </row>
    <row r="220" customFormat="false" ht="12.75" hidden="false" customHeight="false" outlineLevel="0" collapsed="false">
      <c r="B220" s="601" t="s">
        <v>3142</v>
      </c>
      <c r="C220" s="631" t="n">
        <v>1000</v>
      </c>
      <c r="D220" s="76"/>
      <c r="E220" s="76" t="n">
        <v>2</v>
      </c>
      <c r="F220" s="76"/>
      <c r="G220" s="76" t="n">
        <v>2</v>
      </c>
      <c r="H220" s="76"/>
      <c r="I220" s="603"/>
      <c r="J220" s="632"/>
      <c r="K220" s="604" t="s">
        <v>2729</v>
      </c>
    </row>
    <row r="221" customFormat="false" ht="12.75" hidden="false" customHeight="false" outlineLevel="0" collapsed="false">
      <c r="B221" s="601" t="s">
        <v>3143</v>
      </c>
      <c r="C221" s="631" t="n">
        <v>2000</v>
      </c>
      <c r="D221" s="76" t="n">
        <v>5</v>
      </c>
      <c r="E221" s="76"/>
      <c r="F221" s="76" t="n">
        <v>10</v>
      </c>
      <c r="G221" s="76"/>
      <c r="H221" s="76"/>
      <c r="I221" s="603"/>
      <c r="J221" s="632"/>
      <c r="K221" s="604" t="s">
        <v>1880</v>
      </c>
    </row>
    <row r="222" customFormat="false" ht="12.75" hidden="false" customHeight="false" outlineLevel="0" collapsed="false">
      <c r="B222" s="601" t="s">
        <v>3144</v>
      </c>
      <c r="C222" s="631" t="n">
        <v>2000</v>
      </c>
      <c r="D222" s="76" t="n">
        <v>5</v>
      </c>
      <c r="E222" s="76"/>
      <c r="F222" s="76" t="n">
        <v>5</v>
      </c>
      <c r="G222" s="76"/>
      <c r="H222" s="76"/>
      <c r="I222" s="603"/>
      <c r="J222" s="632"/>
      <c r="K222" s="604" t="s">
        <v>2732</v>
      </c>
    </row>
    <row r="223" customFormat="false" ht="12.75" hidden="false" customHeight="false" outlineLevel="0" collapsed="false">
      <c r="B223" s="601" t="s">
        <v>3145</v>
      </c>
      <c r="C223" s="631" t="n">
        <v>2500</v>
      </c>
      <c r="D223" s="76" t="n">
        <v>10</v>
      </c>
      <c r="E223" s="76" t="n">
        <v>5</v>
      </c>
      <c r="F223" s="76" t="n">
        <v>10</v>
      </c>
      <c r="G223" s="76" t="n">
        <v>5</v>
      </c>
      <c r="H223" s="76"/>
      <c r="I223" s="603"/>
      <c r="J223" s="632"/>
      <c r="K223" s="604" t="s">
        <v>1863</v>
      </c>
    </row>
    <row r="224" customFormat="false" ht="12.75" hidden="false" customHeight="false" outlineLevel="0" collapsed="false">
      <c r="B224" s="601" t="s">
        <v>3146</v>
      </c>
      <c r="C224" s="631" t="n">
        <v>2000</v>
      </c>
      <c r="D224" s="76" t="n">
        <v>5</v>
      </c>
      <c r="E224" s="76"/>
      <c r="F224" s="76" t="n">
        <v>5</v>
      </c>
      <c r="G224" s="76"/>
      <c r="H224" s="76"/>
      <c r="I224" s="603"/>
      <c r="J224" s="632"/>
      <c r="K224" s="604" t="s">
        <v>2733</v>
      </c>
    </row>
    <row r="225" customFormat="false" ht="12.75" hidden="false" customHeight="false" outlineLevel="0" collapsed="false">
      <c r="B225" s="601" t="s">
        <v>3147</v>
      </c>
      <c r="C225" s="631" t="n">
        <v>3500</v>
      </c>
      <c r="D225" s="76" t="n">
        <v>15</v>
      </c>
      <c r="E225" s="76"/>
      <c r="F225" s="76"/>
      <c r="G225" s="76"/>
      <c r="H225" s="76"/>
      <c r="I225" s="603"/>
      <c r="J225" s="632"/>
      <c r="K225" s="604" t="s">
        <v>2735</v>
      </c>
    </row>
    <row r="226" customFormat="false" ht="12.75" hidden="false" customHeight="false" outlineLevel="0" collapsed="false">
      <c r="B226" s="601" t="s">
        <v>3148</v>
      </c>
      <c r="C226" s="631" t="n">
        <v>3000</v>
      </c>
      <c r="D226" s="76" t="n">
        <v>10</v>
      </c>
      <c r="E226" s="76" t="n">
        <v>10</v>
      </c>
      <c r="F226" s="76"/>
      <c r="G226" s="76"/>
      <c r="H226" s="76"/>
      <c r="I226" s="603"/>
      <c r="J226" s="632"/>
      <c r="K226" s="604" t="s">
        <v>2736</v>
      </c>
    </row>
    <row r="227" customFormat="false" ht="12.75" hidden="false" customHeight="false" outlineLevel="0" collapsed="false">
      <c r="B227" s="601" t="s">
        <v>3149</v>
      </c>
      <c r="C227" s="631" t="n">
        <v>10000</v>
      </c>
      <c r="D227" s="76" t="n">
        <v>10</v>
      </c>
      <c r="E227" s="76"/>
      <c r="F227" s="76" t="n">
        <v>10</v>
      </c>
      <c r="G227" s="76" t="n">
        <v>10</v>
      </c>
      <c r="H227" s="76"/>
      <c r="I227" s="603"/>
      <c r="J227" s="632"/>
      <c r="K227" s="604" t="s">
        <v>1832</v>
      </c>
    </row>
    <row r="228" customFormat="false" ht="13.5" hidden="false" customHeight="false" outlineLevel="0" collapsed="false">
      <c r="B228" s="605" t="s">
        <v>3150</v>
      </c>
      <c r="C228" s="633" t="n">
        <v>15000</v>
      </c>
      <c r="D228" s="607" t="n">
        <v>10</v>
      </c>
      <c r="E228" s="607"/>
      <c r="F228" s="607" t="n">
        <v>10</v>
      </c>
      <c r="G228" s="607" t="n">
        <v>20</v>
      </c>
      <c r="H228" s="607"/>
      <c r="I228" s="608"/>
      <c r="J228" s="632"/>
      <c r="K228" s="609" t="s">
        <v>2739</v>
      </c>
    </row>
    <row r="229" customFormat="false" ht="26.25" hidden="false" customHeight="false" outlineLevel="0" collapsed="false">
      <c r="B229" s="601" t="s">
        <v>3151</v>
      </c>
      <c r="C229" s="631" t="n">
        <v>1000</v>
      </c>
      <c r="D229" s="76"/>
      <c r="E229" s="76"/>
      <c r="F229" s="76"/>
      <c r="G229" s="76"/>
      <c r="H229" s="76"/>
      <c r="I229" s="603"/>
      <c r="J229" s="632"/>
      <c r="K229" s="604" t="s">
        <v>3152</v>
      </c>
    </row>
    <row r="230" customFormat="false" ht="25.5" hidden="false" customHeight="false" outlineLevel="0" collapsed="false">
      <c r="B230" s="601" t="s">
        <v>3153</v>
      </c>
      <c r="C230" s="631" t="n">
        <v>1000</v>
      </c>
      <c r="D230" s="76"/>
      <c r="E230" s="76"/>
      <c r="F230" s="76"/>
      <c r="G230" s="76"/>
      <c r="H230" s="76"/>
      <c r="I230" s="603"/>
      <c r="J230" s="632"/>
      <c r="K230" s="604" t="s">
        <v>3154</v>
      </c>
    </row>
    <row r="231" customFormat="false" ht="12.75" hidden="false" customHeight="false" outlineLevel="0" collapsed="false">
      <c r="B231" s="601" t="s">
        <v>1780</v>
      </c>
      <c r="C231" s="631" t="n">
        <v>5000</v>
      </c>
      <c r="D231" s="76"/>
      <c r="E231" s="76"/>
      <c r="F231" s="76" t="n">
        <v>5</v>
      </c>
      <c r="G231" s="76"/>
      <c r="H231" s="76"/>
      <c r="I231" s="603"/>
      <c r="J231" s="632"/>
      <c r="K231" s="604" t="s">
        <v>1788</v>
      </c>
    </row>
    <row r="232" customFormat="false" ht="12.75" hidden="false" customHeight="false" outlineLevel="0" collapsed="false">
      <c r="B232" s="601" t="s">
        <v>3010</v>
      </c>
      <c r="C232" s="631" t="n">
        <v>1000</v>
      </c>
      <c r="D232" s="76" t="n">
        <v>5</v>
      </c>
      <c r="E232" s="76"/>
      <c r="F232" s="76"/>
      <c r="G232" s="76"/>
      <c r="H232" s="76"/>
      <c r="I232" s="603"/>
      <c r="J232" s="632"/>
      <c r="K232" s="604" t="s">
        <v>3037</v>
      </c>
    </row>
    <row r="233" customFormat="false" ht="12.75" hidden="false" customHeight="false" outlineLevel="0" collapsed="false">
      <c r="B233" s="601" t="s">
        <v>3155</v>
      </c>
      <c r="C233" s="631" t="n">
        <v>1000</v>
      </c>
      <c r="D233" s="76"/>
      <c r="E233" s="76"/>
      <c r="F233" s="76"/>
      <c r="G233" s="76"/>
      <c r="H233" s="76"/>
      <c r="I233" s="603"/>
      <c r="J233" s="632"/>
      <c r="K233" s="604" t="s">
        <v>3156</v>
      </c>
    </row>
    <row r="234" customFormat="false" ht="12.75" hidden="false" customHeight="false" outlineLevel="0" collapsed="false">
      <c r="B234" s="601" t="s">
        <v>3014</v>
      </c>
      <c r="C234" s="631" t="n">
        <v>2000</v>
      </c>
      <c r="D234" s="76" t="n">
        <v>20</v>
      </c>
      <c r="E234" s="76"/>
      <c r="F234" s="76"/>
      <c r="G234" s="76"/>
      <c r="H234" s="76"/>
      <c r="I234" s="603"/>
      <c r="J234" s="632"/>
      <c r="K234" s="604" t="s">
        <v>3015</v>
      </c>
    </row>
    <row r="235" customFormat="false" ht="29.25" hidden="false" customHeight="true" outlineLevel="0" collapsed="false">
      <c r="B235" s="615" t="s">
        <v>3157</v>
      </c>
      <c r="C235" s="634" t="n">
        <v>1000</v>
      </c>
      <c r="D235" s="80"/>
      <c r="E235" s="80"/>
      <c r="F235" s="80"/>
      <c r="G235" s="80"/>
      <c r="H235" s="80"/>
      <c r="I235" s="617"/>
      <c r="J235" s="635"/>
      <c r="K235" s="618" t="s">
        <v>3158</v>
      </c>
    </row>
    <row r="237" s="620" customFormat="true" ht="12.75" hidden="false" customHeight="false" outlineLevel="0" collapsed="false">
      <c r="B237" s="621" t="s">
        <v>3019</v>
      </c>
      <c r="C237" s="622" t="n">
        <f aca="false">SUM(C215:C236)</f>
        <v>57400</v>
      </c>
      <c r="D237" s="622" t="n">
        <f aca="false">SUM(D215:D236)</f>
        <v>130</v>
      </c>
      <c r="E237" s="622" t="n">
        <f aca="false">SUM(E215:E236)</f>
        <v>19</v>
      </c>
      <c r="F237" s="622" t="n">
        <f aca="false">SUM(F215:F236)</f>
        <v>55</v>
      </c>
      <c r="G237" s="622" t="n">
        <f aca="false">SUM(G215:G236)</f>
        <v>39</v>
      </c>
      <c r="H237" s="622" t="n">
        <f aca="false">SUM(H215:H236)</f>
        <v>0</v>
      </c>
      <c r="I237" s="622" t="n">
        <f aca="false">SUM(I215:I236)</f>
        <v>0</v>
      </c>
    </row>
    <row r="239" customFormat="false" ht="12.75" hidden="false" customHeight="false" outlineLevel="0" collapsed="false">
      <c r="D239" s="636"/>
    </row>
    <row r="241" customFormat="false" ht="12.75" hidden="false" customHeight="false" outlineLevel="0" collapsed="false">
      <c r="B241" s="623" t="s">
        <v>1790</v>
      </c>
    </row>
    <row r="242" customFormat="false" ht="13.5" hidden="false" customHeight="false" outlineLevel="0" collapsed="false"/>
    <row r="243" customFormat="false" ht="12.75" hidden="false" customHeight="false" outlineLevel="0" collapsed="false">
      <c r="B243" s="624" t="s">
        <v>1562</v>
      </c>
      <c r="C243" s="594" t="s">
        <v>2961</v>
      </c>
      <c r="D243" s="594"/>
      <c r="E243" s="594"/>
      <c r="F243" s="594"/>
      <c r="G243" s="594"/>
      <c r="H243" s="594"/>
      <c r="I243" s="594"/>
      <c r="J243" s="301"/>
      <c r="K243" s="624" t="s">
        <v>2962</v>
      </c>
    </row>
    <row r="244" customFormat="false" ht="13.5" hidden="false" customHeight="false" outlineLevel="0" collapsed="false">
      <c r="B244" s="624"/>
      <c r="C244" s="625" t="s">
        <v>1679</v>
      </c>
      <c r="D244" s="626" t="s">
        <v>1681</v>
      </c>
      <c r="E244" s="626" t="s">
        <v>1687</v>
      </c>
      <c r="F244" s="626" t="s">
        <v>1683</v>
      </c>
      <c r="G244" s="626" t="s">
        <v>1688</v>
      </c>
      <c r="H244" s="626" t="s">
        <v>2963</v>
      </c>
      <c r="I244" s="627" t="s">
        <v>2964</v>
      </c>
      <c r="J244" s="301"/>
      <c r="K244" s="624"/>
    </row>
    <row r="245" customFormat="false" ht="12.75" hidden="false" customHeight="false" outlineLevel="0" collapsed="false">
      <c r="B245" s="598" t="s">
        <v>3159</v>
      </c>
      <c r="C245" s="628" t="n">
        <v>200</v>
      </c>
      <c r="D245" s="60" t="n">
        <v>5</v>
      </c>
      <c r="E245" s="60"/>
      <c r="F245" s="60" t="n">
        <v>5</v>
      </c>
      <c r="G245" s="60"/>
      <c r="H245" s="60"/>
      <c r="I245" s="629"/>
      <c r="J245" s="630"/>
      <c r="K245" s="600" t="s">
        <v>1946</v>
      </c>
    </row>
    <row r="246" customFormat="false" ht="12.75" hidden="false" customHeight="false" outlineLevel="0" collapsed="false">
      <c r="B246" s="601" t="s">
        <v>3160</v>
      </c>
      <c r="C246" s="631" t="n">
        <v>1000</v>
      </c>
      <c r="D246" s="76" t="n">
        <v>5</v>
      </c>
      <c r="E246" s="76"/>
      <c r="F246" s="76" t="n">
        <v>5</v>
      </c>
      <c r="G246" s="76"/>
      <c r="H246" s="76"/>
      <c r="I246" s="603"/>
      <c r="J246" s="632"/>
      <c r="K246" s="604" t="s">
        <v>1947</v>
      </c>
    </row>
    <row r="247" customFormat="false" ht="12.75" hidden="false" customHeight="false" outlineLevel="0" collapsed="false">
      <c r="B247" s="601" t="s">
        <v>3161</v>
      </c>
      <c r="C247" s="631" t="n">
        <v>1000</v>
      </c>
      <c r="D247" s="76" t="n">
        <v>10</v>
      </c>
      <c r="E247" s="76"/>
      <c r="F247" s="76" t="n">
        <v>5</v>
      </c>
      <c r="G247" s="76"/>
      <c r="H247" s="76"/>
      <c r="I247" s="603"/>
      <c r="J247" s="632"/>
      <c r="K247" s="604" t="s">
        <v>1927</v>
      </c>
    </row>
    <row r="248" customFormat="false" ht="12.75" hidden="false" customHeight="false" outlineLevel="0" collapsed="false">
      <c r="B248" s="601" t="s">
        <v>3162</v>
      </c>
      <c r="C248" s="631" t="n">
        <v>1000</v>
      </c>
      <c r="D248" s="76" t="n">
        <v>5</v>
      </c>
      <c r="E248" s="76"/>
      <c r="F248" s="76" t="n">
        <v>5</v>
      </c>
      <c r="G248" s="76"/>
      <c r="H248" s="76"/>
      <c r="I248" s="603"/>
      <c r="J248" s="632"/>
      <c r="K248" s="604" t="s">
        <v>1917</v>
      </c>
    </row>
    <row r="249" customFormat="false" ht="12.75" hidden="false" customHeight="false" outlineLevel="0" collapsed="false">
      <c r="B249" s="601" t="s">
        <v>3163</v>
      </c>
      <c r="C249" s="631" t="n">
        <v>1000</v>
      </c>
      <c r="D249" s="76" t="n">
        <v>5</v>
      </c>
      <c r="E249" s="76"/>
      <c r="F249" s="76" t="n">
        <v>5</v>
      </c>
      <c r="G249" s="76"/>
      <c r="H249" s="76"/>
      <c r="I249" s="603"/>
      <c r="J249" s="632"/>
      <c r="K249" s="604" t="s">
        <v>1920</v>
      </c>
    </row>
    <row r="250" customFormat="false" ht="12.75" hidden="false" customHeight="false" outlineLevel="0" collapsed="false">
      <c r="B250" s="601" t="s">
        <v>3164</v>
      </c>
      <c r="C250" s="631" t="n">
        <v>1000</v>
      </c>
      <c r="D250" s="76" t="n">
        <v>2</v>
      </c>
      <c r="E250" s="76"/>
      <c r="F250" s="76" t="n">
        <v>2</v>
      </c>
      <c r="G250" s="76"/>
      <c r="H250" s="76"/>
      <c r="I250" s="603"/>
      <c r="J250" s="632"/>
      <c r="K250" s="604" t="s">
        <v>2742</v>
      </c>
    </row>
    <row r="251" customFormat="false" ht="12.75" hidden="false" customHeight="false" outlineLevel="0" collapsed="false">
      <c r="B251" s="601" t="s">
        <v>3165</v>
      </c>
      <c r="C251" s="631" t="n">
        <v>2000</v>
      </c>
      <c r="D251" s="76" t="n">
        <v>20</v>
      </c>
      <c r="E251" s="76"/>
      <c r="F251" s="76"/>
      <c r="G251" s="76"/>
      <c r="H251" s="76"/>
      <c r="I251" s="603"/>
      <c r="J251" s="632"/>
      <c r="K251" s="604" t="s">
        <v>3166</v>
      </c>
    </row>
    <row r="252" customFormat="false" ht="12.75" hidden="false" customHeight="false" outlineLevel="0" collapsed="false">
      <c r="B252" s="601" t="s">
        <v>3167</v>
      </c>
      <c r="C252" s="631" t="n">
        <v>2000</v>
      </c>
      <c r="D252" s="76" t="n">
        <v>5</v>
      </c>
      <c r="E252" s="76"/>
      <c r="F252" s="76" t="n">
        <v>5</v>
      </c>
      <c r="G252" s="76"/>
      <c r="H252" s="76"/>
      <c r="I252" s="603" t="n">
        <v>5</v>
      </c>
      <c r="J252" s="632"/>
      <c r="K252" s="604" t="s">
        <v>3168</v>
      </c>
    </row>
    <row r="253" customFormat="false" ht="12.75" hidden="false" customHeight="false" outlineLevel="0" collapsed="false">
      <c r="B253" s="601" t="s">
        <v>3169</v>
      </c>
      <c r="C253" s="631" t="n">
        <v>2500</v>
      </c>
      <c r="D253" s="76"/>
      <c r="E253" s="76"/>
      <c r="F253" s="76" t="n">
        <v>10</v>
      </c>
      <c r="G253" s="76"/>
      <c r="H253" s="76"/>
      <c r="I253" s="603"/>
      <c r="J253" s="632"/>
      <c r="K253" s="604" t="s">
        <v>2746</v>
      </c>
    </row>
    <row r="254" customFormat="false" ht="12.75" hidden="false" customHeight="false" outlineLevel="0" collapsed="false">
      <c r="B254" s="601" t="s">
        <v>3170</v>
      </c>
      <c r="C254" s="631" t="n">
        <v>2000</v>
      </c>
      <c r="D254" s="76" t="n">
        <v>5</v>
      </c>
      <c r="E254" s="76"/>
      <c r="F254" s="76" t="n">
        <v>5</v>
      </c>
      <c r="G254" s="76"/>
      <c r="H254" s="76"/>
      <c r="I254" s="603"/>
      <c r="J254" s="632"/>
      <c r="K254" s="604" t="s">
        <v>2747</v>
      </c>
    </row>
    <row r="255" customFormat="false" ht="12.75" hidden="false" customHeight="false" outlineLevel="0" collapsed="false">
      <c r="B255" s="601" t="s">
        <v>3171</v>
      </c>
      <c r="C255" s="631" t="n">
        <v>3500</v>
      </c>
      <c r="D255" s="76"/>
      <c r="E255" s="76"/>
      <c r="F255" s="76" t="n">
        <v>20</v>
      </c>
      <c r="G255" s="76"/>
      <c r="H255" s="76" t="n">
        <v>20</v>
      </c>
      <c r="I255" s="603"/>
      <c r="J255" s="632"/>
      <c r="K255" s="604" t="s">
        <v>1852</v>
      </c>
    </row>
    <row r="256" customFormat="false" ht="12.75" hidden="false" customHeight="false" outlineLevel="0" collapsed="false">
      <c r="B256" s="601" t="s">
        <v>3172</v>
      </c>
      <c r="C256" s="631" t="n">
        <v>3000</v>
      </c>
      <c r="D256" s="76" t="n">
        <v>5</v>
      </c>
      <c r="E256" s="76"/>
      <c r="F256" s="76" t="n">
        <v>5</v>
      </c>
      <c r="G256" s="76"/>
      <c r="H256" s="76"/>
      <c r="I256" s="603"/>
      <c r="J256" s="632"/>
      <c r="K256" s="604" t="s">
        <v>2750</v>
      </c>
    </row>
    <row r="257" customFormat="false" ht="12.75" hidden="false" customHeight="false" outlineLevel="0" collapsed="false">
      <c r="B257" s="601" t="s">
        <v>3173</v>
      </c>
      <c r="C257" s="631" t="n">
        <v>10000</v>
      </c>
      <c r="D257" s="76" t="n">
        <v>10</v>
      </c>
      <c r="E257" s="76"/>
      <c r="F257" s="76" t="n">
        <v>10</v>
      </c>
      <c r="G257" s="76"/>
      <c r="H257" s="76" t="n">
        <v>10</v>
      </c>
      <c r="I257" s="603"/>
      <c r="J257" s="632"/>
      <c r="K257" s="604" t="s">
        <v>1835</v>
      </c>
    </row>
    <row r="258" customFormat="false" ht="13.5" hidden="false" customHeight="false" outlineLevel="0" collapsed="false">
      <c r="B258" s="605" t="s">
        <v>3174</v>
      </c>
      <c r="C258" s="633" t="n">
        <v>15000</v>
      </c>
      <c r="D258" s="607" t="n">
        <v>10</v>
      </c>
      <c r="E258" s="607"/>
      <c r="F258" s="607" t="n">
        <v>10</v>
      </c>
      <c r="G258" s="607"/>
      <c r="H258" s="607" t="n">
        <v>20</v>
      </c>
      <c r="I258" s="608"/>
      <c r="J258" s="632"/>
      <c r="K258" s="609" t="s">
        <v>2753</v>
      </c>
    </row>
    <row r="259" customFormat="false" ht="26.25" hidden="false" customHeight="false" outlineLevel="0" collapsed="false">
      <c r="B259" s="601" t="s">
        <v>3175</v>
      </c>
      <c r="C259" s="631" t="n">
        <v>1000</v>
      </c>
      <c r="D259" s="76"/>
      <c r="E259" s="76"/>
      <c r="F259" s="76"/>
      <c r="G259" s="76"/>
      <c r="H259" s="76"/>
      <c r="I259" s="603"/>
      <c r="J259" s="632"/>
      <c r="K259" s="604" t="s">
        <v>3176</v>
      </c>
    </row>
    <row r="260" customFormat="false" ht="25.5" hidden="false" customHeight="false" outlineLevel="0" collapsed="false">
      <c r="B260" s="601" t="s">
        <v>3177</v>
      </c>
      <c r="C260" s="631" t="n">
        <v>2000</v>
      </c>
      <c r="D260" s="76" t="n">
        <v>5</v>
      </c>
      <c r="E260" s="76"/>
      <c r="F260" s="76" t="n">
        <v>5</v>
      </c>
      <c r="G260" s="76"/>
      <c r="H260" s="76"/>
      <c r="I260" s="603"/>
      <c r="J260" s="632"/>
      <c r="K260" s="604" t="s">
        <v>3178</v>
      </c>
    </row>
    <row r="261" customFormat="false" ht="12.75" hidden="false" customHeight="false" outlineLevel="0" collapsed="false">
      <c r="B261" s="601" t="s">
        <v>1780</v>
      </c>
      <c r="C261" s="631" t="n">
        <v>5000</v>
      </c>
      <c r="D261" s="76"/>
      <c r="E261" s="76"/>
      <c r="F261" s="76" t="n">
        <v>5</v>
      </c>
      <c r="G261" s="76"/>
      <c r="H261" s="76"/>
      <c r="I261" s="603"/>
      <c r="J261" s="632"/>
      <c r="K261" s="604" t="s">
        <v>1788</v>
      </c>
    </row>
    <row r="262" customFormat="false" ht="14.25" hidden="false" customHeight="true" outlineLevel="0" collapsed="false">
      <c r="B262" s="601" t="s">
        <v>3010</v>
      </c>
      <c r="C262" s="631" t="n">
        <v>1000</v>
      </c>
      <c r="D262" s="76" t="n">
        <v>5</v>
      </c>
      <c r="E262" s="76"/>
      <c r="F262" s="76"/>
      <c r="G262" s="76"/>
      <c r="H262" s="76"/>
      <c r="I262" s="603"/>
      <c r="J262" s="632"/>
      <c r="K262" s="604" t="s">
        <v>3062</v>
      </c>
    </row>
    <row r="263" customFormat="false" ht="12.75" hidden="false" customHeight="false" outlineLevel="0" collapsed="false">
      <c r="B263" s="601" t="s">
        <v>3179</v>
      </c>
      <c r="C263" s="631" t="n">
        <v>1000</v>
      </c>
      <c r="D263" s="76"/>
      <c r="E263" s="76"/>
      <c r="F263" s="76"/>
      <c r="G263" s="76"/>
      <c r="H263" s="76"/>
      <c r="I263" s="603"/>
      <c r="J263" s="632"/>
      <c r="K263" s="604" t="s">
        <v>3180</v>
      </c>
    </row>
    <row r="264" customFormat="false" ht="12.75" hidden="false" customHeight="false" outlineLevel="0" collapsed="false">
      <c r="B264" s="601" t="s">
        <v>3181</v>
      </c>
      <c r="C264" s="631" t="n">
        <v>1000</v>
      </c>
      <c r="D264" s="76"/>
      <c r="E264" s="76"/>
      <c r="F264" s="76"/>
      <c r="G264" s="76"/>
      <c r="H264" s="76"/>
      <c r="I264" s="603"/>
      <c r="J264" s="632"/>
      <c r="K264" s="604" t="s">
        <v>3182</v>
      </c>
    </row>
    <row r="265" customFormat="false" ht="26.25" hidden="false" customHeight="false" outlineLevel="0" collapsed="false">
      <c r="B265" s="615" t="s">
        <v>3183</v>
      </c>
      <c r="C265" s="634" t="n">
        <v>1000</v>
      </c>
      <c r="D265" s="80" t="n">
        <v>5</v>
      </c>
      <c r="E265" s="80"/>
      <c r="F265" s="80"/>
      <c r="G265" s="80"/>
      <c r="H265" s="80"/>
      <c r="I265" s="617"/>
      <c r="J265" s="635"/>
      <c r="K265" s="618" t="s">
        <v>3184</v>
      </c>
    </row>
    <row r="267" s="620" customFormat="true" ht="12.75" hidden="false" customHeight="false" outlineLevel="0" collapsed="false">
      <c r="B267" s="621" t="s">
        <v>3019</v>
      </c>
      <c r="C267" s="622" t="n">
        <f aca="false">SUM(C245:C266)</f>
        <v>57200</v>
      </c>
      <c r="D267" s="622" t="n">
        <f aca="false">SUM(D245:D266)</f>
        <v>102</v>
      </c>
      <c r="E267" s="622" t="n">
        <f aca="false">SUM(E245:E266)</f>
        <v>0</v>
      </c>
      <c r="F267" s="622" t="n">
        <f aca="false">SUM(F245:F266)</f>
        <v>102</v>
      </c>
      <c r="G267" s="622" t="n">
        <f aca="false">SUM(G245:G266)</f>
        <v>0</v>
      </c>
      <c r="H267" s="622" t="n">
        <f aca="false">SUM(H245:H266)</f>
        <v>50</v>
      </c>
      <c r="I267" s="622" t="n">
        <f aca="false">SUM(I245:I266)</f>
        <v>5</v>
      </c>
    </row>
    <row r="270" customFormat="false" ht="12.75" hidden="false" customHeight="false" outlineLevel="0" collapsed="false">
      <c r="D270" s="637"/>
    </row>
    <row r="271" customFormat="false" ht="12.75" hidden="false" customHeight="false" outlineLevel="0" collapsed="false">
      <c r="B271" s="623" t="s">
        <v>1635</v>
      </c>
    </row>
    <row r="272" customFormat="false" ht="13.5" hidden="false" customHeight="false" outlineLevel="0" collapsed="false"/>
    <row r="273" customFormat="false" ht="12.75" hidden="false" customHeight="false" outlineLevel="0" collapsed="false">
      <c r="B273" s="624" t="s">
        <v>1562</v>
      </c>
      <c r="C273" s="594" t="s">
        <v>2961</v>
      </c>
      <c r="D273" s="594"/>
      <c r="E273" s="594"/>
      <c r="F273" s="594"/>
      <c r="G273" s="594"/>
      <c r="H273" s="594"/>
      <c r="I273" s="594"/>
      <c r="J273" s="301"/>
      <c r="K273" s="624" t="s">
        <v>2962</v>
      </c>
    </row>
    <row r="274" customFormat="false" ht="13.5" hidden="false" customHeight="false" outlineLevel="0" collapsed="false">
      <c r="B274" s="624"/>
      <c r="C274" s="625" t="s">
        <v>1679</v>
      </c>
      <c r="D274" s="626" t="s">
        <v>1681</v>
      </c>
      <c r="E274" s="626" t="s">
        <v>1687</v>
      </c>
      <c r="F274" s="626" t="s">
        <v>1683</v>
      </c>
      <c r="G274" s="626" t="s">
        <v>1688</v>
      </c>
      <c r="H274" s="626" t="s">
        <v>2963</v>
      </c>
      <c r="I274" s="627" t="s">
        <v>2964</v>
      </c>
      <c r="J274" s="301"/>
      <c r="K274" s="624"/>
    </row>
    <row r="275" customFormat="false" ht="12.75" hidden="false" customHeight="false" outlineLevel="0" collapsed="false">
      <c r="B275" s="598" t="s">
        <v>3185</v>
      </c>
      <c r="C275" s="628" t="n">
        <v>300</v>
      </c>
      <c r="D275" s="60" t="n">
        <v>5</v>
      </c>
      <c r="E275" s="60"/>
      <c r="F275" s="60" t="n">
        <v>5</v>
      </c>
      <c r="G275" s="60"/>
      <c r="H275" s="60"/>
      <c r="I275" s="629"/>
      <c r="J275" s="630"/>
      <c r="K275" s="600" t="s">
        <v>2755</v>
      </c>
    </row>
    <row r="276" customFormat="false" ht="12.75" hidden="false" customHeight="false" outlineLevel="0" collapsed="false">
      <c r="B276" s="601" t="s">
        <v>3186</v>
      </c>
      <c r="C276" s="631" t="n">
        <v>1000</v>
      </c>
      <c r="D276" s="76"/>
      <c r="E276" s="76"/>
      <c r="F276" s="76"/>
      <c r="G276" s="76"/>
      <c r="H276" s="76"/>
      <c r="I276" s="603"/>
      <c r="J276" s="632"/>
      <c r="K276" s="604" t="s">
        <v>1939</v>
      </c>
    </row>
    <row r="277" customFormat="false" ht="12.75" hidden="false" customHeight="false" outlineLevel="0" collapsed="false">
      <c r="B277" s="601" t="s">
        <v>3187</v>
      </c>
      <c r="C277" s="631" t="n">
        <v>1500</v>
      </c>
      <c r="D277" s="76"/>
      <c r="E277" s="76"/>
      <c r="F277" s="76" t="n">
        <v>5</v>
      </c>
      <c r="G277" s="76"/>
      <c r="H277" s="76"/>
      <c r="I277" s="603"/>
      <c r="J277" s="632"/>
      <c r="K277" s="604" t="s">
        <v>2799</v>
      </c>
    </row>
    <row r="278" customFormat="false" ht="12.75" hidden="false" customHeight="false" outlineLevel="0" collapsed="false">
      <c r="B278" s="601" t="s">
        <v>3188</v>
      </c>
      <c r="C278" s="631" t="n">
        <v>1500</v>
      </c>
      <c r="D278" s="76" t="n">
        <v>2</v>
      </c>
      <c r="E278" s="76" t="n">
        <v>2</v>
      </c>
      <c r="F278" s="76"/>
      <c r="G278" s="76"/>
      <c r="H278" s="76"/>
      <c r="I278" s="603" t="n">
        <v>2</v>
      </c>
      <c r="J278" s="632"/>
      <c r="K278" s="604" t="s">
        <v>2801</v>
      </c>
    </row>
    <row r="279" customFormat="false" ht="12.75" hidden="false" customHeight="false" outlineLevel="0" collapsed="false">
      <c r="B279" s="601" t="s">
        <v>3189</v>
      </c>
      <c r="C279" s="631" t="n">
        <v>1500</v>
      </c>
      <c r="D279" s="76"/>
      <c r="E279" s="76"/>
      <c r="F279" s="76" t="n">
        <v>5</v>
      </c>
      <c r="G279" s="76"/>
      <c r="H279" s="76"/>
      <c r="I279" s="603"/>
      <c r="J279" s="632"/>
      <c r="K279" s="604" t="s">
        <v>751</v>
      </c>
    </row>
    <row r="280" customFormat="false" ht="12.75" hidden="false" customHeight="false" outlineLevel="0" collapsed="false">
      <c r="B280" s="601" t="s">
        <v>3190</v>
      </c>
      <c r="C280" s="631" t="n">
        <v>2000</v>
      </c>
      <c r="D280" s="76"/>
      <c r="E280" s="76" t="n">
        <v>5</v>
      </c>
      <c r="F280" s="76" t="n">
        <v>5</v>
      </c>
      <c r="G280" s="76"/>
      <c r="H280" s="76"/>
      <c r="I280" s="603"/>
      <c r="J280" s="632"/>
      <c r="K280" s="604" t="s">
        <v>2803</v>
      </c>
    </row>
    <row r="281" customFormat="false" ht="12.75" hidden="false" customHeight="false" outlineLevel="0" collapsed="false">
      <c r="B281" s="601" t="s">
        <v>3191</v>
      </c>
      <c r="C281" s="631" t="n">
        <v>2000</v>
      </c>
      <c r="D281" s="76" t="n">
        <v>5</v>
      </c>
      <c r="E281" s="76"/>
      <c r="F281" s="76" t="n">
        <v>5</v>
      </c>
      <c r="G281" s="76"/>
      <c r="H281" s="76"/>
      <c r="I281" s="603"/>
      <c r="J281" s="632"/>
      <c r="K281" s="604" t="s">
        <v>2804</v>
      </c>
    </row>
    <row r="282" customFormat="false" ht="12.75" hidden="false" customHeight="false" outlineLevel="0" collapsed="false">
      <c r="B282" s="601" t="s">
        <v>3192</v>
      </c>
      <c r="C282" s="631" t="n">
        <v>2000</v>
      </c>
      <c r="D282" s="76"/>
      <c r="E282" s="76" t="n">
        <v>5</v>
      </c>
      <c r="F282" s="76" t="n">
        <v>5</v>
      </c>
      <c r="G282" s="76"/>
      <c r="H282" s="76"/>
      <c r="I282" s="603"/>
      <c r="J282" s="632"/>
      <c r="K282" s="604" t="s">
        <v>3193</v>
      </c>
    </row>
    <row r="283" customFormat="false" ht="12.75" hidden="false" customHeight="false" outlineLevel="0" collapsed="false">
      <c r="B283" s="601" t="s">
        <v>3194</v>
      </c>
      <c r="C283" s="631" t="n">
        <v>2000</v>
      </c>
      <c r="D283" s="76"/>
      <c r="E283" s="76"/>
      <c r="F283" s="76" t="n">
        <v>10</v>
      </c>
      <c r="G283" s="76"/>
      <c r="H283" s="76"/>
      <c r="I283" s="603"/>
      <c r="J283" s="632"/>
      <c r="K283" s="604" t="s">
        <v>831</v>
      </c>
    </row>
    <row r="284" customFormat="false" ht="12.75" hidden="false" customHeight="false" outlineLevel="0" collapsed="false">
      <c r="B284" s="601" t="s">
        <v>3195</v>
      </c>
      <c r="C284" s="631" t="n">
        <v>1000</v>
      </c>
      <c r="D284" s="76"/>
      <c r="E284" s="76"/>
      <c r="F284" s="76"/>
      <c r="G284" s="76" t="n">
        <v>5</v>
      </c>
      <c r="H284" s="76"/>
      <c r="I284" s="603"/>
      <c r="J284" s="632"/>
      <c r="K284" s="604" t="s">
        <v>2808</v>
      </c>
    </row>
    <row r="285" customFormat="false" ht="12.75" hidden="false" customHeight="false" outlineLevel="0" collapsed="false">
      <c r="B285" s="601" t="s">
        <v>3196</v>
      </c>
      <c r="C285" s="631" t="n">
        <v>3000</v>
      </c>
      <c r="D285" s="76" t="n">
        <v>5</v>
      </c>
      <c r="E285" s="76" t="n">
        <v>2</v>
      </c>
      <c r="F285" s="76" t="n">
        <v>5</v>
      </c>
      <c r="G285" s="76" t="n">
        <v>2</v>
      </c>
      <c r="H285" s="76" t="n">
        <v>2</v>
      </c>
      <c r="I285" s="603" t="n">
        <v>2</v>
      </c>
      <c r="J285" s="632"/>
      <c r="K285" s="604" t="s">
        <v>2809</v>
      </c>
    </row>
    <row r="286" customFormat="false" ht="12.75" hidden="false" customHeight="false" outlineLevel="0" collapsed="false">
      <c r="B286" s="601" t="s">
        <v>3197</v>
      </c>
      <c r="C286" s="631" t="n">
        <v>3000</v>
      </c>
      <c r="D286" s="76"/>
      <c r="E286" s="76" t="n">
        <v>3</v>
      </c>
      <c r="F286" s="76"/>
      <c r="G286" s="76" t="n">
        <v>3</v>
      </c>
      <c r="H286" s="76" t="n">
        <v>3</v>
      </c>
      <c r="I286" s="603" t="n">
        <v>3</v>
      </c>
      <c r="J286" s="632"/>
      <c r="K286" s="604" t="s">
        <v>2811</v>
      </c>
    </row>
    <row r="287" customFormat="false" ht="12.75" hidden="false" customHeight="false" outlineLevel="0" collapsed="false">
      <c r="B287" s="601" t="s">
        <v>3198</v>
      </c>
      <c r="C287" s="631" t="n">
        <v>10000</v>
      </c>
      <c r="D287" s="76" t="n">
        <v>10</v>
      </c>
      <c r="E287" s="76" t="n">
        <v>10</v>
      </c>
      <c r="F287" s="76" t="n">
        <v>10</v>
      </c>
      <c r="G287" s="76"/>
      <c r="H287" s="76"/>
      <c r="I287" s="603"/>
      <c r="J287" s="632"/>
      <c r="K287" s="604" t="s">
        <v>2773</v>
      </c>
    </row>
    <row r="288" customFormat="false" ht="13.5" hidden="false" customHeight="false" outlineLevel="0" collapsed="false">
      <c r="B288" s="605" t="s">
        <v>3199</v>
      </c>
      <c r="C288" s="633" t="n">
        <v>10000</v>
      </c>
      <c r="D288" s="607" t="n">
        <v>10</v>
      </c>
      <c r="E288" s="607" t="n">
        <v>10</v>
      </c>
      <c r="F288" s="607" t="n">
        <v>10</v>
      </c>
      <c r="G288" s="607"/>
      <c r="H288" s="607"/>
      <c r="I288" s="608"/>
      <c r="J288" s="632"/>
      <c r="K288" s="609" t="s">
        <v>1823</v>
      </c>
    </row>
    <row r="289" customFormat="false" ht="26.25" hidden="false" customHeight="false" outlineLevel="0" collapsed="false">
      <c r="B289" s="601" t="s">
        <v>3200</v>
      </c>
      <c r="C289" s="631" t="n">
        <v>5000</v>
      </c>
      <c r="D289" s="76" t="n">
        <v>10</v>
      </c>
      <c r="E289" s="76"/>
      <c r="F289" s="76" t="n">
        <v>10</v>
      </c>
      <c r="G289" s="76"/>
      <c r="H289" s="76"/>
      <c r="I289" s="603"/>
      <c r="J289" s="632"/>
      <c r="K289" s="604" t="s">
        <v>3201</v>
      </c>
    </row>
    <row r="290" customFormat="false" ht="25.5" hidden="false" customHeight="false" outlineLevel="0" collapsed="false">
      <c r="B290" s="601" t="s">
        <v>1515</v>
      </c>
      <c r="C290" s="631" t="n">
        <v>10000</v>
      </c>
      <c r="D290" s="76"/>
      <c r="E290" s="76"/>
      <c r="F290" s="76"/>
      <c r="G290" s="76"/>
      <c r="H290" s="76"/>
      <c r="I290" s="603"/>
      <c r="J290" s="632"/>
      <c r="K290" s="604" t="s">
        <v>3057</v>
      </c>
    </row>
    <row r="291" customFormat="false" ht="12.75" hidden="false" customHeight="false" outlineLevel="0" collapsed="false">
      <c r="B291" s="601" t="s">
        <v>1780</v>
      </c>
      <c r="C291" s="631" t="n">
        <v>5000</v>
      </c>
      <c r="D291" s="76"/>
      <c r="E291" s="76"/>
      <c r="F291" s="76" t="n">
        <v>5</v>
      </c>
      <c r="G291" s="76"/>
      <c r="H291" s="76"/>
      <c r="I291" s="603"/>
      <c r="J291" s="632"/>
      <c r="K291" s="604" t="s">
        <v>1784</v>
      </c>
    </row>
    <row r="292" customFormat="false" ht="12.75" hidden="false" customHeight="false" outlineLevel="0" collapsed="false">
      <c r="B292" s="601" t="s">
        <v>3010</v>
      </c>
      <c r="C292" s="631" t="n">
        <v>1000</v>
      </c>
      <c r="D292" s="76" t="n">
        <v>5</v>
      </c>
      <c r="E292" s="76"/>
      <c r="F292" s="76"/>
      <c r="G292" s="76"/>
      <c r="H292" s="76"/>
      <c r="I292" s="603"/>
      <c r="J292" s="632"/>
      <c r="K292" s="604" t="s">
        <v>3011</v>
      </c>
    </row>
    <row r="293" customFormat="false" ht="12.75" hidden="false" customHeight="false" outlineLevel="0" collapsed="false">
      <c r="B293" s="601" t="s">
        <v>3202</v>
      </c>
      <c r="C293" s="631" t="n">
        <v>1000</v>
      </c>
      <c r="D293" s="76"/>
      <c r="E293" s="76"/>
      <c r="F293" s="76"/>
      <c r="G293" s="76"/>
      <c r="H293" s="76"/>
      <c r="I293" s="603"/>
      <c r="J293" s="632"/>
      <c r="K293" s="604" t="s">
        <v>3203</v>
      </c>
    </row>
    <row r="294" customFormat="false" ht="13.5" hidden="false" customHeight="false" outlineLevel="0" collapsed="false">
      <c r="B294" s="615" t="s">
        <v>3014</v>
      </c>
      <c r="C294" s="634" t="n">
        <v>2000</v>
      </c>
      <c r="D294" s="80" t="n">
        <v>20</v>
      </c>
      <c r="E294" s="80"/>
      <c r="F294" s="80"/>
      <c r="G294" s="80"/>
      <c r="H294" s="80"/>
      <c r="I294" s="617"/>
      <c r="J294" s="632"/>
      <c r="K294" s="618" t="s">
        <v>3015</v>
      </c>
    </row>
    <row r="296" s="620" customFormat="true" ht="12.75" hidden="false" customHeight="false" outlineLevel="0" collapsed="false">
      <c r="B296" s="621" t="s">
        <v>3019</v>
      </c>
      <c r="C296" s="622" t="n">
        <f aca="false">SUM(C275:C295)</f>
        <v>64800</v>
      </c>
      <c r="D296" s="622" t="n">
        <f aca="false">SUM(D275:D295)</f>
        <v>72</v>
      </c>
      <c r="E296" s="622" t="n">
        <f aca="false">SUM(E275:E295)</f>
        <v>37</v>
      </c>
      <c r="F296" s="622" t="n">
        <f aca="false">SUM(F275:F295)</f>
        <v>80</v>
      </c>
      <c r="G296" s="622" t="n">
        <f aca="false">SUM(G275:G295)</f>
        <v>10</v>
      </c>
      <c r="H296" s="622" t="n">
        <f aca="false">SUM(H275:H295)</f>
        <v>5</v>
      </c>
      <c r="I296" s="622" t="n">
        <f aca="false">SUM(I275:I295)</f>
        <v>7</v>
      </c>
    </row>
    <row r="298" customFormat="false" ht="12.75" hidden="false" customHeight="false" outlineLevel="0" collapsed="false">
      <c r="B298" s="592" t="s">
        <v>3204</v>
      </c>
      <c r="C298" s="592"/>
      <c r="D298" s="592"/>
      <c r="E298" s="592"/>
      <c r="F298" s="592"/>
      <c r="G298" s="592"/>
      <c r="H298" s="592"/>
      <c r="I298" s="592"/>
      <c r="J298" s="592"/>
      <c r="K298" s="592"/>
    </row>
    <row r="299" customFormat="false" ht="13.5" hidden="false" customHeight="false" outlineLevel="0" collapsed="false">
      <c r="B299" s="638"/>
      <c r="C299" s="638"/>
      <c r="D299" s="638"/>
      <c r="E299" s="638"/>
      <c r="F299" s="638"/>
      <c r="G299" s="638"/>
      <c r="H299" s="638"/>
      <c r="I299" s="638"/>
      <c r="J299" s="638"/>
      <c r="K299" s="638"/>
    </row>
    <row r="300" customFormat="false" ht="12.75" hidden="false" customHeight="false" outlineLevel="0" collapsed="false">
      <c r="B300" s="593" t="s">
        <v>1562</v>
      </c>
      <c r="C300" s="594" t="s">
        <v>2961</v>
      </c>
      <c r="D300" s="594"/>
      <c r="E300" s="594"/>
      <c r="F300" s="594"/>
      <c r="G300" s="594"/>
      <c r="H300" s="594"/>
      <c r="I300" s="594"/>
      <c r="J300" s="301"/>
      <c r="K300" s="624" t="s">
        <v>1059</v>
      </c>
    </row>
    <row r="301" customFormat="false" ht="13.5" hidden="false" customHeight="false" outlineLevel="0" collapsed="false">
      <c r="B301" s="593"/>
      <c r="C301" s="625" t="s">
        <v>1679</v>
      </c>
      <c r="D301" s="626" t="s">
        <v>1681</v>
      </c>
      <c r="E301" s="626" t="s">
        <v>1687</v>
      </c>
      <c r="F301" s="626" t="s">
        <v>1683</v>
      </c>
      <c r="G301" s="626" t="s">
        <v>1688</v>
      </c>
      <c r="H301" s="626" t="s">
        <v>2963</v>
      </c>
      <c r="I301" s="627" t="s">
        <v>2964</v>
      </c>
      <c r="J301" s="301"/>
      <c r="K301" s="624"/>
    </row>
    <row r="302" customFormat="false" ht="12.75" hidden="false" customHeight="true" outlineLevel="0" collapsed="false">
      <c r="B302" s="598" t="s">
        <v>1231</v>
      </c>
      <c r="C302" s="628" t="n">
        <f aca="false">C57+C25-C23</f>
        <v>111000</v>
      </c>
      <c r="D302" s="60" t="n">
        <f aca="false">D57+D25-D23</f>
        <v>147</v>
      </c>
      <c r="E302" s="60" t="n">
        <f aca="false">E57+E25-E23</f>
        <v>42</v>
      </c>
      <c r="F302" s="60" t="n">
        <f aca="false">F57+F25-F23</f>
        <v>122</v>
      </c>
      <c r="G302" s="60" t="n">
        <f aca="false">G57+G25-G23</f>
        <v>42</v>
      </c>
      <c r="H302" s="60" t="n">
        <f aca="false">H57+H25-H23</f>
        <v>47</v>
      </c>
      <c r="I302" s="629" t="n">
        <f aca="false">I57+I25-I23</f>
        <v>42</v>
      </c>
      <c r="J302" s="630"/>
      <c r="K302" s="600" t="s">
        <v>3205</v>
      </c>
      <c r="M302" s="639"/>
    </row>
    <row r="303" customFormat="false" ht="12.75" hidden="false" customHeight="false" outlineLevel="0" collapsed="false">
      <c r="B303" s="601" t="s">
        <v>1776</v>
      </c>
      <c r="C303" s="631" t="n">
        <f aca="false">C25+C87</f>
        <v>106000</v>
      </c>
      <c r="D303" s="76" t="n">
        <f aca="false">D25+D87</f>
        <v>127</v>
      </c>
      <c r="E303" s="76" t="n">
        <f aca="false">E25+E87</f>
        <v>30</v>
      </c>
      <c r="F303" s="76" t="n">
        <f aca="false">F25+F87</f>
        <v>142</v>
      </c>
      <c r="G303" s="76" t="n">
        <f aca="false">G25+G87</f>
        <v>30</v>
      </c>
      <c r="H303" s="640" t="n">
        <f aca="false">H25+H87</f>
        <v>95</v>
      </c>
      <c r="I303" s="603" t="n">
        <f aca="false">I25+I87</f>
        <v>45</v>
      </c>
      <c r="J303" s="632"/>
      <c r="K303" s="604"/>
    </row>
    <row r="304" customFormat="false" ht="12.75" hidden="false" customHeight="false" outlineLevel="0" collapsed="false">
      <c r="B304" s="601" t="s">
        <v>1782</v>
      </c>
      <c r="C304" s="631" t="n">
        <f aca="false">C25+C117</f>
        <v>111800</v>
      </c>
      <c r="D304" s="76" t="n">
        <f aca="false">D25+D117</f>
        <v>135</v>
      </c>
      <c r="E304" s="76" t="n">
        <f aca="false">E25+E117</f>
        <v>48</v>
      </c>
      <c r="F304" s="76" t="n">
        <f aca="false">F25+F117</f>
        <v>135</v>
      </c>
      <c r="G304" s="76" t="n">
        <f aca="false">G25+G117</f>
        <v>43</v>
      </c>
      <c r="H304" s="76" t="n">
        <f aca="false">H25+H117</f>
        <v>49</v>
      </c>
      <c r="I304" s="641" t="n">
        <f aca="false">I25+I117</f>
        <v>89</v>
      </c>
      <c r="J304" s="632"/>
      <c r="K304" s="604" t="s">
        <v>3206</v>
      </c>
    </row>
    <row r="305" customFormat="false" ht="12.75" hidden="false" customHeight="false" outlineLevel="0" collapsed="false">
      <c r="B305" s="601" t="s">
        <v>1787</v>
      </c>
      <c r="C305" s="631" t="n">
        <f aca="false">C25+C147</f>
        <v>97400</v>
      </c>
      <c r="D305" s="76" t="n">
        <f aca="false">D25+D147</f>
        <v>145</v>
      </c>
      <c r="E305" s="76" t="n">
        <f aca="false">E25+E147</f>
        <v>60</v>
      </c>
      <c r="F305" s="76" t="n">
        <f aca="false">F25+F147</f>
        <v>135</v>
      </c>
      <c r="G305" s="76" t="n">
        <f aca="false">G25+G147</f>
        <v>50</v>
      </c>
      <c r="H305" s="76" t="n">
        <f aca="false">H25+H147</f>
        <v>45</v>
      </c>
      <c r="I305" s="603" t="n">
        <f aca="false">I25+I147</f>
        <v>45</v>
      </c>
      <c r="J305" s="632"/>
      <c r="K305" s="604"/>
    </row>
    <row r="306" customFormat="false" ht="12.75" hidden="false" customHeight="false" outlineLevel="0" collapsed="false">
      <c r="B306" s="601" t="s">
        <v>1785</v>
      </c>
      <c r="C306" s="631" t="n">
        <f aca="false">C25+C177</f>
        <v>112400</v>
      </c>
      <c r="D306" s="76" t="n">
        <f aca="false">D25+D177</f>
        <v>142</v>
      </c>
      <c r="E306" s="76" t="n">
        <f aca="false">E25+E177</f>
        <v>40</v>
      </c>
      <c r="F306" s="76" t="n">
        <f aca="false">F25+F177</f>
        <v>142</v>
      </c>
      <c r="G306" s="640" t="n">
        <f aca="false">G25+G177</f>
        <v>82</v>
      </c>
      <c r="H306" s="76" t="n">
        <f aca="false">H25+H177</f>
        <v>32</v>
      </c>
      <c r="I306" s="603" t="n">
        <f aca="false">I25+I177</f>
        <v>45</v>
      </c>
      <c r="J306" s="632"/>
      <c r="K306" s="604"/>
    </row>
    <row r="307" customFormat="false" ht="12.75" hidden="false" customHeight="false" outlineLevel="0" collapsed="false">
      <c r="B307" s="601" t="s">
        <v>368</v>
      </c>
      <c r="C307" s="642" t="n">
        <f aca="false">C25+C207</f>
        <v>115300</v>
      </c>
      <c r="D307" s="76" t="n">
        <f aca="false">D25+D207</f>
        <v>120</v>
      </c>
      <c r="E307" s="640" t="n">
        <f aca="false">E25+E207</f>
        <v>86</v>
      </c>
      <c r="F307" s="76" t="n">
        <f aca="false">F25+F207</f>
        <v>125</v>
      </c>
      <c r="G307" s="76" t="n">
        <f aca="false">G25+G207</f>
        <v>51</v>
      </c>
      <c r="H307" s="76" t="n">
        <f aca="false">H25+H207</f>
        <v>28</v>
      </c>
      <c r="I307" s="603" t="n">
        <f aca="false">I25+I207</f>
        <v>36</v>
      </c>
      <c r="J307" s="632"/>
      <c r="K307" s="604"/>
    </row>
    <row r="308" customFormat="false" ht="12.75" hidden="false" customHeight="true" outlineLevel="0" collapsed="false">
      <c r="B308" s="601" t="s">
        <v>1789</v>
      </c>
      <c r="C308" s="631" t="n">
        <f aca="false">C25+C237-C23-C22</f>
        <v>92400</v>
      </c>
      <c r="D308" s="640" t="n">
        <f aca="false">D25+D237-D23-D22</f>
        <v>185</v>
      </c>
      <c r="E308" s="76" t="n">
        <f aca="false">E25+E237-E23-E22</f>
        <v>29</v>
      </c>
      <c r="F308" s="76" t="n">
        <f aca="false">F25+F237-F23-F22</f>
        <v>105</v>
      </c>
      <c r="G308" s="76" t="n">
        <f aca="false">G25+G237-G23-G22</f>
        <v>49</v>
      </c>
      <c r="H308" s="76" t="n">
        <f aca="false">H25+H237-H23-H22</f>
        <v>10</v>
      </c>
      <c r="I308" s="603" t="n">
        <f aca="false">I25+I237-I23-I22</f>
        <v>10</v>
      </c>
      <c r="J308" s="632"/>
      <c r="K308" s="604" t="s">
        <v>3207</v>
      </c>
      <c r="M308" s="639"/>
    </row>
    <row r="309" customFormat="false" ht="12.75" hidden="false" customHeight="true" outlineLevel="0" collapsed="false">
      <c r="B309" s="601" t="s">
        <v>1790</v>
      </c>
      <c r="C309" s="631" t="n">
        <f aca="false">C25+C267-C23-C22</f>
        <v>92200</v>
      </c>
      <c r="D309" s="76" t="n">
        <f aca="false">D25+D267-D23-D22</f>
        <v>157</v>
      </c>
      <c r="E309" s="76" t="n">
        <f aca="false">E25+E267-E23-E22</f>
        <v>10</v>
      </c>
      <c r="F309" s="640" t="n">
        <f aca="false">F25+F267-F23-F22</f>
        <v>152</v>
      </c>
      <c r="G309" s="76" t="n">
        <f aca="false">G25+G267-G23-G22</f>
        <v>10</v>
      </c>
      <c r="H309" s="76" t="n">
        <f aca="false">H25+H267-H23-H22</f>
        <v>60</v>
      </c>
      <c r="I309" s="603" t="n">
        <f aca="false">I25+I267-I23-I22</f>
        <v>15</v>
      </c>
      <c r="J309" s="632"/>
      <c r="K309" s="604" t="s">
        <v>3207</v>
      </c>
      <c r="M309" s="639"/>
    </row>
    <row r="310" customFormat="false" ht="13.5" hidden="false" customHeight="false" outlineLevel="0" collapsed="false">
      <c r="B310" s="615" t="s">
        <v>1635</v>
      </c>
      <c r="C310" s="634" t="n">
        <f aca="false">C25+C296</f>
        <v>101800</v>
      </c>
      <c r="D310" s="80" t="n">
        <f aca="false">D25+D296</f>
        <v>137</v>
      </c>
      <c r="E310" s="80" t="n">
        <f aca="false">E25+E296</f>
        <v>65</v>
      </c>
      <c r="F310" s="80" t="n">
        <f aca="false">F25+F296</f>
        <v>140</v>
      </c>
      <c r="G310" s="80" t="n">
        <f aca="false">G25+G296</f>
        <v>38</v>
      </c>
      <c r="H310" s="80" t="n">
        <f aca="false">H25+H296</f>
        <v>33</v>
      </c>
      <c r="I310" s="617" t="n">
        <f aca="false">I25+I296</f>
        <v>35</v>
      </c>
      <c r="J310" s="632"/>
      <c r="K310" s="618"/>
    </row>
  </sheetData>
  <mergeCells count="38">
    <mergeCell ref="B3:K3"/>
    <mergeCell ref="B6:K6"/>
    <mergeCell ref="B8:B9"/>
    <mergeCell ref="C8:I8"/>
    <mergeCell ref="K8:K9"/>
    <mergeCell ref="C10:I10"/>
    <mergeCell ref="B29:K29"/>
    <mergeCell ref="B33:B34"/>
    <mergeCell ref="C33:I33"/>
    <mergeCell ref="K33:K34"/>
    <mergeCell ref="B63:B64"/>
    <mergeCell ref="C63:I63"/>
    <mergeCell ref="K63:K64"/>
    <mergeCell ref="B93:B94"/>
    <mergeCell ref="C93:I93"/>
    <mergeCell ref="K93:K94"/>
    <mergeCell ref="B123:B124"/>
    <mergeCell ref="C123:I123"/>
    <mergeCell ref="K123:K124"/>
    <mergeCell ref="B153:B154"/>
    <mergeCell ref="C153:I153"/>
    <mergeCell ref="K153:K154"/>
    <mergeCell ref="B183:B184"/>
    <mergeCell ref="C183:I183"/>
    <mergeCell ref="K183:K184"/>
    <mergeCell ref="B213:B214"/>
    <mergeCell ref="C213:I213"/>
    <mergeCell ref="K213:K214"/>
    <mergeCell ref="B243:B244"/>
    <mergeCell ref="C243:I243"/>
    <mergeCell ref="K243:K244"/>
    <mergeCell ref="B273:B274"/>
    <mergeCell ref="C273:I273"/>
    <mergeCell ref="K273:K274"/>
    <mergeCell ref="B298:K298"/>
    <mergeCell ref="B300:B301"/>
    <mergeCell ref="C300:I300"/>
    <mergeCell ref="K300:K301"/>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4.1" zeroHeight="false" outlineLevelRow="0" outlineLevelCol="0"/>
  <cols>
    <col collapsed="false" customWidth="false" hidden="false" outlineLevel="0" max="2" min="1" style="30" width="9.14"/>
    <col collapsed="false" customWidth="true" hidden="false" outlineLevel="0" max="3" min="3" style="30" width="27.99"/>
    <col collapsed="false" customWidth="true" hidden="false" outlineLevel="0" max="4" min="4" style="30" width="18.7"/>
    <col collapsed="false" customWidth="true" hidden="false" outlineLevel="0" max="5" min="5" style="30" width="25.56"/>
    <col collapsed="false" customWidth="true" hidden="false" outlineLevel="0" max="6" min="6" style="30" width="36.85"/>
    <col collapsed="false" customWidth="false" hidden="false" outlineLevel="0" max="257" min="7" style="30" width="9.14"/>
  </cols>
  <sheetData>
    <row r="1" customFormat="false" ht="14.1" hidden="false" customHeight="true" outlineLevel="0" collapsed="false">
      <c r="B1" s="35" t="s">
        <v>203</v>
      </c>
    </row>
    <row r="2" customFormat="false" ht="5.1" hidden="false" customHeight="true" outlineLevel="0" collapsed="false"/>
    <row r="3" customFormat="false" ht="14.1" hidden="false" customHeight="true" outlineLevel="0" collapsed="false">
      <c r="B3" s="128" t="s">
        <v>174</v>
      </c>
      <c r="C3" s="128"/>
      <c r="D3" s="128"/>
      <c r="E3" s="128"/>
      <c r="F3" s="128"/>
    </row>
    <row r="4" customFormat="false" ht="5.1" hidden="false" customHeight="true" outlineLevel="0" collapsed="false">
      <c r="B4" s="296"/>
      <c r="C4" s="296"/>
      <c r="D4" s="296"/>
      <c r="E4" s="296"/>
      <c r="F4" s="296"/>
    </row>
    <row r="5" customFormat="false" ht="26.25" hidden="false" customHeight="true" outlineLevel="0" collapsed="false">
      <c r="B5" s="340" t="s">
        <v>3208</v>
      </c>
      <c r="C5" s="340"/>
      <c r="D5" s="340"/>
      <c r="E5" s="340"/>
      <c r="F5" s="340"/>
    </row>
    <row r="6" customFormat="false" ht="5.1" hidden="false" customHeight="true" outlineLevel="0" collapsed="false">
      <c r="B6" s="298"/>
    </row>
    <row r="7" customFormat="false" ht="14.1" hidden="false" customHeight="true" outlineLevel="0" collapsed="false">
      <c r="B7" s="30" t="s">
        <v>3209</v>
      </c>
    </row>
    <row r="8" customFormat="false" ht="26.25" hidden="false" customHeight="true" outlineLevel="0" collapsed="false">
      <c r="B8" s="340" t="s">
        <v>3210</v>
      </c>
      <c r="C8" s="340"/>
      <c r="D8" s="340"/>
      <c r="E8" s="340"/>
      <c r="F8" s="340"/>
    </row>
    <row r="9" customFormat="false" ht="26.25" hidden="false" customHeight="true" outlineLevel="0" collapsed="false">
      <c r="B9" s="340" t="s">
        <v>3211</v>
      </c>
      <c r="C9" s="340"/>
      <c r="D9" s="340"/>
      <c r="E9" s="340"/>
      <c r="F9" s="340"/>
    </row>
    <row r="10" customFormat="false" ht="39" hidden="false" customHeight="true" outlineLevel="0" collapsed="false">
      <c r="B10" s="340" t="s">
        <v>3212</v>
      </c>
      <c r="C10" s="340"/>
      <c r="D10" s="340"/>
      <c r="E10" s="340"/>
      <c r="F10" s="340"/>
    </row>
    <row r="11" customFormat="false" ht="14.1" hidden="false" customHeight="true" outlineLevel="0" collapsed="false">
      <c r="B11" s="355"/>
      <c r="C11" s="355"/>
      <c r="D11" s="355"/>
      <c r="E11" s="355"/>
      <c r="F11" s="355"/>
    </row>
    <row r="12" customFormat="false" ht="26.25" hidden="false" customHeight="true" outlineLevel="0" collapsed="false">
      <c r="B12" s="340" t="s">
        <v>3213</v>
      </c>
      <c r="C12" s="340"/>
      <c r="D12" s="340"/>
      <c r="E12" s="340"/>
      <c r="F12" s="340"/>
    </row>
    <row r="14" customFormat="false" ht="14.1" hidden="false" customHeight="true" outlineLevel="0" collapsed="false">
      <c r="B14" s="30" t="s">
        <v>3214</v>
      </c>
    </row>
    <row r="16" customFormat="false" ht="14.1" hidden="false" customHeight="true" outlineLevel="0" collapsed="false">
      <c r="B16" s="32" t="s">
        <v>3215</v>
      </c>
    </row>
    <row r="17" customFormat="false" ht="25.5" hidden="false" customHeight="true" outlineLevel="0" collapsed="false">
      <c r="B17" s="340" t="s">
        <v>3216</v>
      </c>
      <c r="C17" s="340"/>
      <c r="D17" s="340"/>
      <c r="E17" s="340"/>
      <c r="F17" s="340"/>
    </row>
    <row r="18" customFormat="false" ht="5.1" hidden="false" customHeight="true" outlineLevel="0" collapsed="false">
      <c r="B18" s="355"/>
      <c r="C18" s="355"/>
      <c r="D18" s="355"/>
      <c r="E18" s="355"/>
      <c r="F18" s="355"/>
    </row>
    <row r="19" customFormat="false" ht="14.1" hidden="false" customHeight="true" outlineLevel="0" collapsed="false">
      <c r="B19" s="30" t="s">
        <v>3217</v>
      </c>
    </row>
    <row r="20" customFormat="false" ht="12.75" hidden="false" customHeight="true" outlineLevel="0" collapsed="false">
      <c r="B20" s="350" t="s">
        <v>3218</v>
      </c>
      <c r="C20" s="350"/>
      <c r="D20" s="350"/>
      <c r="E20" s="350"/>
      <c r="F20" s="350"/>
    </row>
    <row r="21" customFormat="false" ht="27" hidden="false" customHeight="true" outlineLevel="0" collapsed="false">
      <c r="B21" s="350" t="s">
        <v>3219</v>
      </c>
      <c r="C21" s="350"/>
      <c r="D21" s="350"/>
      <c r="E21" s="350"/>
      <c r="F21" s="350"/>
    </row>
    <row r="23" customFormat="false" ht="14.1" hidden="false" customHeight="true" outlineLevel="0" collapsed="false">
      <c r="B23" s="343" t="s">
        <v>3220</v>
      </c>
    </row>
    <row r="24" customFormat="false" ht="90.75" hidden="false" customHeight="true" outlineLevel="0" collapsed="false">
      <c r="B24" s="340" t="s">
        <v>3221</v>
      </c>
      <c r="C24" s="340"/>
      <c r="D24" s="340"/>
      <c r="E24" s="340"/>
      <c r="F24" s="340"/>
    </row>
    <row r="26" customFormat="false" ht="12.75" hidden="false" customHeight="true" outlineLevel="0" collapsed="false">
      <c r="C26" s="128" t="s">
        <v>3222</v>
      </c>
      <c r="D26" s="128"/>
    </row>
    <row r="27" customFormat="false" ht="12.75" hidden="false" customHeight="true" outlineLevel="0" collapsed="false">
      <c r="C27" s="340" t="s">
        <v>3223</v>
      </c>
      <c r="D27" s="340"/>
      <c r="E27" s="340"/>
      <c r="F27" s="340"/>
    </row>
    <row r="28" customFormat="false" ht="5.1" hidden="false" customHeight="true" outlineLevel="0" collapsed="false">
      <c r="C28" s="32"/>
    </row>
    <row r="29" customFormat="false" ht="12.75" hidden="false" customHeight="true" outlineLevel="0" collapsed="false">
      <c r="C29" s="128" t="s">
        <v>3224</v>
      </c>
      <c r="D29" s="128"/>
    </row>
    <row r="30" customFormat="false" ht="12.75" hidden="false" customHeight="true" outlineLevel="0" collapsed="false">
      <c r="C30" s="340" t="s">
        <v>3225</v>
      </c>
      <c r="D30" s="340"/>
      <c r="E30" s="340"/>
      <c r="F30" s="340"/>
    </row>
    <row r="31" customFormat="false" ht="37.5" hidden="false" customHeight="true" outlineLevel="0" collapsed="false">
      <c r="C31" s="147" t="s">
        <v>3226</v>
      </c>
      <c r="D31" s="147"/>
      <c r="E31" s="147"/>
      <c r="F31" s="147"/>
    </row>
    <row r="33" customFormat="false" ht="14.1" hidden="false" customHeight="true" outlineLevel="0" collapsed="false">
      <c r="B33" s="30" t="s">
        <v>3227</v>
      </c>
    </row>
    <row r="34" customFormat="false" ht="14.1" hidden="false" customHeight="true" outlineLevel="0" collapsed="false">
      <c r="B34" s="350" t="s">
        <v>3228</v>
      </c>
      <c r="C34" s="350"/>
      <c r="D34" s="350"/>
      <c r="E34" s="350"/>
      <c r="F34" s="350"/>
    </row>
    <row r="35" customFormat="false" ht="26.25" hidden="false" customHeight="true" outlineLevel="0" collapsed="false">
      <c r="B35" s="350" t="s">
        <v>3229</v>
      </c>
      <c r="C35" s="350"/>
      <c r="D35" s="350"/>
      <c r="E35" s="350"/>
      <c r="F35" s="350"/>
    </row>
    <row r="36" customFormat="false" ht="14.1" hidden="false" customHeight="true" outlineLevel="0" collapsed="false">
      <c r="B36" s="350" t="s">
        <v>3230</v>
      </c>
      <c r="C36" s="350"/>
      <c r="D36" s="350"/>
      <c r="E36" s="350"/>
      <c r="F36" s="350"/>
    </row>
    <row r="37" customFormat="false" ht="12.75" hidden="false" customHeight="true" outlineLevel="0" collapsed="false">
      <c r="B37" s="350" t="s">
        <v>3231</v>
      </c>
      <c r="C37" s="350"/>
      <c r="D37" s="350"/>
      <c r="E37" s="350"/>
      <c r="F37" s="350"/>
    </row>
    <row r="38" customFormat="false" ht="14.1" hidden="false" customHeight="true" outlineLevel="0" collapsed="false">
      <c r="B38" s="350" t="s">
        <v>3232</v>
      </c>
      <c r="C38" s="350"/>
      <c r="D38" s="350"/>
      <c r="E38" s="350"/>
      <c r="F38" s="350"/>
    </row>
    <row r="39" customFormat="false" ht="14.1" hidden="false" customHeight="true" outlineLevel="0" collapsed="false">
      <c r="B39" s="350" t="s">
        <v>3233</v>
      </c>
      <c r="C39" s="350"/>
      <c r="D39" s="350"/>
      <c r="E39" s="350"/>
      <c r="F39" s="350"/>
    </row>
    <row r="40" customFormat="false" ht="14.1" hidden="false" customHeight="true" outlineLevel="0" collapsed="false">
      <c r="B40" s="350" t="s">
        <v>3234</v>
      </c>
      <c r="C40" s="350"/>
      <c r="D40" s="350"/>
      <c r="E40" s="350"/>
      <c r="F40" s="350"/>
    </row>
    <row r="41" customFormat="false" ht="51" hidden="false" customHeight="true" outlineLevel="0" collapsed="false">
      <c r="B41" s="350" t="s">
        <v>3235</v>
      </c>
      <c r="C41" s="350"/>
      <c r="D41" s="350"/>
      <c r="E41" s="350"/>
      <c r="F41" s="350"/>
    </row>
    <row r="42" customFormat="false" ht="5.1" hidden="false" customHeight="true" outlineLevel="0" collapsed="false"/>
    <row r="43" customFormat="false" ht="39" hidden="false" customHeight="true" outlineLevel="0" collapsed="false">
      <c r="B43" s="340" t="s">
        <v>3236</v>
      </c>
      <c r="C43" s="340"/>
      <c r="D43" s="340"/>
      <c r="E43" s="340"/>
      <c r="F43" s="340"/>
    </row>
    <row r="44" customFormat="false" ht="5.1" hidden="false" customHeight="true" outlineLevel="0" collapsed="false"/>
    <row r="45" customFormat="false" ht="63.75" hidden="false" customHeight="true" outlineLevel="0" collapsed="false">
      <c r="B45" s="340" t="s">
        <v>3237</v>
      </c>
      <c r="C45" s="340"/>
      <c r="D45" s="340"/>
      <c r="E45" s="340"/>
      <c r="F45" s="340"/>
    </row>
    <row r="46" customFormat="false" ht="5.1" hidden="false" customHeight="true" outlineLevel="0" collapsed="false"/>
    <row r="47" customFormat="false" ht="64.5" hidden="false" customHeight="true" outlineLevel="0" collapsed="false">
      <c r="B47" s="340" t="s">
        <v>3238</v>
      </c>
      <c r="C47" s="340"/>
      <c r="D47" s="340"/>
      <c r="E47" s="340"/>
      <c r="F47" s="340"/>
    </row>
    <row r="49" customFormat="false" ht="14.1" hidden="false" customHeight="true" outlineLevel="0" collapsed="false">
      <c r="B49" s="32" t="s">
        <v>3239</v>
      </c>
    </row>
    <row r="50" customFormat="false" ht="63.75" hidden="false" customHeight="true" outlineLevel="0" collapsed="false">
      <c r="B50" s="340" t="s">
        <v>3240</v>
      </c>
      <c r="C50" s="340"/>
      <c r="D50" s="340"/>
      <c r="E50" s="340"/>
      <c r="F50" s="340"/>
    </row>
    <row r="51" customFormat="false" ht="24.75" hidden="false" customHeight="true" outlineLevel="0" collapsed="false">
      <c r="B51" s="340" t="s">
        <v>3241</v>
      </c>
      <c r="C51" s="340"/>
      <c r="D51" s="340"/>
      <c r="E51" s="340"/>
      <c r="F51" s="340"/>
    </row>
    <row r="53" customFormat="false" ht="12.75" hidden="false" customHeight="true" outlineLevel="0" collapsed="false">
      <c r="B53" s="355"/>
      <c r="C53" s="128" t="s">
        <v>3242</v>
      </c>
      <c r="D53" s="128"/>
      <c r="F53" s="355"/>
    </row>
    <row r="54" customFormat="false" ht="15.75" hidden="false" customHeight="true" outlineLevel="0" collapsed="false">
      <c r="B54" s="355"/>
      <c r="C54" s="340" t="s">
        <v>3243</v>
      </c>
      <c r="D54" s="340"/>
      <c r="E54" s="340"/>
      <c r="F54" s="340"/>
    </row>
    <row r="56" customFormat="false" ht="40.5" hidden="false" customHeight="true" outlineLevel="0" collapsed="false">
      <c r="B56" s="340" t="s">
        <v>3244</v>
      </c>
      <c r="C56" s="340"/>
      <c r="D56" s="340"/>
      <c r="E56" s="340"/>
      <c r="F56" s="340"/>
    </row>
    <row r="57" customFormat="false" ht="5.1" hidden="false" customHeight="true" outlineLevel="0" collapsed="false"/>
    <row r="58" customFormat="false" ht="37.5" hidden="false" customHeight="true" outlineLevel="0" collapsed="false">
      <c r="B58" s="340" t="s">
        <v>3245</v>
      </c>
      <c r="C58" s="340"/>
      <c r="D58" s="340"/>
      <c r="E58" s="340"/>
      <c r="F58" s="340"/>
    </row>
    <row r="60" customFormat="false" ht="38.25" hidden="false" customHeight="true" outlineLevel="0" collapsed="false">
      <c r="B60" s="340" t="s">
        <v>3246</v>
      </c>
      <c r="C60" s="340"/>
      <c r="D60" s="340"/>
      <c r="E60" s="340"/>
      <c r="F60" s="340"/>
    </row>
    <row r="62" customFormat="false" ht="14.1" hidden="false" customHeight="true" outlineLevel="0" collapsed="false">
      <c r="B62" s="32" t="s">
        <v>3247</v>
      </c>
    </row>
    <row r="63" customFormat="false" ht="40.5" hidden="false" customHeight="true" outlineLevel="0" collapsed="false">
      <c r="B63" s="340" t="s">
        <v>3248</v>
      </c>
      <c r="C63" s="340"/>
      <c r="D63" s="340"/>
      <c r="E63" s="340"/>
      <c r="F63" s="340"/>
    </row>
    <row r="64" customFormat="false" ht="41.25" hidden="false" customHeight="true" outlineLevel="0" collapsed="false">
      <c r="B64" s="340" t="s">
        <v>3249</v>
      </c>
      <c r="C64" s="340"/>
      <c r="D64" s="340"/>
      <c r="E64" s="340"/>
      <c r="F64" s="340"/>
    </row>
    <row r="66" customFormat="false" ht="12.75" hidden="false" customHeight="true" outlineLevel="0" collapsed="false">
      <c r="B66" s="355"/>
      <c r="C66" s="128" t="s">
        <v>3250</v>
      </c>
      <c r="D66" s="128"/>
      <c r="F66" s="355"/>
    </row>
    <row r="68" customFormat="false" ht="14.1" hidden="false" customHeight="true" outlineLevel="0" collapsed="false">
      <c r="B68" s="32" t="s">
        <v>3251</v>
      </c>
    </row>
    <row r="69" customFormat="false" ht="5.1" hidden="false" customHeight="true" outlineLevel="0" collapsed="false">
      <c r="B69" s="32"/>
    </row>
    <row r="70" customFormat="false" ht="14.1" hidden="false" customHeight="true" outlineLevel="0" collapsed="false">
      <c r="B70" s="32" t="s">
        <v>3252</v>
      </c>
    </row>
    <row r="71" customFormat="false" ht="5.1" hidden="false" customHeight="true" outlineLevel="0" collapsed="false">
      <c r="B71" s="32"/>
    </row>
    <row r="72" customFormat="false" ht="14.1" hidden="false" customHeight="true" outlineLevel="0" collapsed="false">
      <c r="B72" s="30" t="s">
        <v>3253</v>
      </c>
    </row>
    <row r="73" customFormat="false" ht="5.1" hidden="false" customHeight="true" outlineLevel="0" collapsed="false">
      <c r="B73" s="32"/>
    </row>
    <row r="74" customFormat="false" ht="27" hidden="false" customHeight="true" outlineLevel="0" collapsed="false">
      <c r="B74" s="350" t="s">
        <v>3254</v>
      </c>
      <c r="C74" s="350"/>
      <c r="D74" s="350"/>
      <c r="E74" s="350"/>
      <c r="F74" s="350"/>
    </row>
    <row r="75" customFormat="false" ht="28.5" hidden="false" customHeight="true" outlineLevel="0" collapsed="false">
      <c r="B75" s="350" t="s">
        <v>3255</v>
      </c>
      <c r="C75" s="350"/>
      <c r="D75" s="350"/>
      <c r="E75" s="350"/>
      <c r="F75" s="350"/>
    </row>
    <row r="76" customFormat="false" ht="40.5" hidden="false" customHeight="true" outlineLevel="0" collapsed="false">
      <c r="B76" s="350" t="s">
        <v>3256</v>
      </c>
      <c r="C76" s="350"/>
      <c r="D76" s="350"/>
      <c r="E76" s="350"/>
      <c r="F76" s="350"/>
    </row>
    <row r="77" customFormat="false" ht="5.1" hidden="false" customHeight="true" outlineLevel="0" collapsed="false">
      <c r="B77" s="643"/>
      <c r="C77" s="355"/>
      <c r="D77" s="355"/>
      <c r="E77" s="355"/>
      <c r="F77" s="355"/>
    </row>
    <row r="78" customFormat="false" ht="65.25" hidden="false" customHeight="true" outlineLevel="0" collapsed="false">
      <c r="B78" s="340" t="s">
        <v>3257</v>
      </c>
      <c r="C78" s="340"/>
      <c r="D78" s="340"/>
      <c r="E78" s="340"/>
      <c r="F78" s="340"/>
    </row>
    <row r="79" customFormat="false" ht="5.1" hidden="false" customHeight="true" outlineLevel="0" collapsed="false">
      <c r="B79" s="355"/>
      <c r="C79" s="355"/>
      <c r="D79" s="355"/>
      <c r="E79" s="355"/>
      <c r="F79" s="355"/>
    </row>
    <row r="80" customFormat="false" ht="49.5" hidden="false" customHeight="true" outlineLevel="0" collapsed="false">
      <c r="B80" s="340" t="s">
        <v>3258</v>
      </c>
      <c r="C80" s="340"/>
      <c r="D80" s="340"/>
      <c r="E80" s="340"/>
      <c r="F80" s="340"/>
    </row>
    <row r="81" customFormat="false" ht="18.75" hidden="false" customHeight="true" outlineLevel="0" collapsed="false">
      <c r="B81" s="350" t="s">
        <v>3259</v>
      </c>
      <c r="C81" s="350"/>
      <c r="D81" s="350"/>
      <c r="E81" s="350"/>
      <c r="F81" s="350"/>
    </row>
    <row r="82" customFormat="false" ht="5.1" hidden="false" customHeight="true" outlineLevel="0" collapsed="false">
      <c r="B82" s="32"/>
    </row>
    <row r="83" customFormat="false" ht="51.75" hidden="false" customHeight="true" outlineLevel="0" collapsed="false">
      <c r="B83" s="340" t="s">
        <v>3260</v>
      </c>
      <c r="C83" s="340"/>
      <c r="D83" s="340"/>
      <c r="E83" s="340"/>
      <c r="F83" s="340"/>
    </row>
    <row r="84" customFormat="false" ht="5.1" hidden="false" customHeight="true" outlineLevel="0" collapsed="false"/>
    <row r="85" customFormat="false" ht="51" hidden="false" customHeight="true" outlineLevel="0" collapsed="false">
      <c r="B85" s="340" t="s">
        <v>3261</v>
      </c>
      <c r="C85" s="340"/>
      <c r="D85" s="340"/>
      <c r="E85" s="340"/>
      <c r="F85" s="340"/>
    </row>
    <row r="87" customFormat="false" ht="12.75" hidden="false" customHeight="true" outlineLevel="0" collapsed="false">
      <c r="B87" s="355"/>
      <c r="C87" s="128" t="s">
        <v>3262</v>
      </c>
      <c r="D87" s="128"/>
      <c r="F87" s="355"/>
    </row>
    <row r="88" customFormat="false" ht="15.75" hidden="false" customHeight="true" outlineLevel="0" collapsed="false">
      <c r="B88" s="355"/>
      <c r="C88" s="340" t="s">
        <v>3263</v>
      </c>
      <c r="D88" s="340"/>
      <c r="E88" s="340"/>
      <c r="F88" s="340"/>
    </row>
    <row r="90" s="32" customFormat="true" ht="28.5" hidden="false" customHeight="true" outlineLevel="0" collapsed="false">
      <c r="B90" s="350" t="s">
        <v>3264</v>
      </c>
      <c r="C90" s="350"/>
      <c r="D90" s="350"/>
      <c r="E90" s="350"/>
      <c r="F90" s="350"/>
    </row>
    <row r="92" customFormat="false" ht="14.1" hidden="false" customHeight="true" outlineLevel="0" collapsed="false">
      <c r="C92" s="644" t="s">
        <v>3265</v>
      </c>
      <c r="D92" s="644"/>
    </row>
  </sheetData>
  <mergeCells count="49">
    <mergeCell ref="B3:F3"/>
    <mergeCell ref="B4:F4"/>
    <mergeCell ref="B5:F5"/>
    <mergeCell ref="B8:F8"/>
    <mergeCell ref="B9:F9"/>
    <mergeCell ref="B10:F10"/>
    <mergeCell ref="B12:F12"/>
    <mergeCell ref="B17:F17"/>
    <mergeCell ref="B20:F20"/>
    <mergeCell ref="B21:F21"/>
    <mergeCell ref="B24:F24"/>
    <mergeCell ref="C26:D26"/>
    <mergeCell ref="C27:F27"/>
    <mergeCell ref="C29:D29"/>
    <mergeCell ref="C30:F30"/>
    <mergeCell ref="C31:F31"/>
    <mergeCell ref="B34:F34"/>
    <mergeCell ref="B35:F35"/>
    <mergeCell ref="B36:F36"/>
    <mergeCell ref="B37:F37"/>
    <mergeCell ref="B38:F38"/>
    <mergeCell ref="B39:F39"/>
    <mergeCell ref="B40:F40"/>
    <mergeCell ref="B41:F41"/>
    <mergeCell ref="B43:F43"/>
    <mergeCell ref="B45:F45"/>
    <mergeCell ref="B47:F47"/>
    <mergeCell ref="B50:F50"/>
    <mergeCell ref="B51:F51"/>
    <mergeCell ref="C53:D53"/>
    <mergeCell ref="C54:F54"/>
    <mergeCell ref="B56:F56"/>
    <mergeCell ref="B58:F58"/>
    <mergeCell ref="B60:F60"/>
    <mergeCell ref="B63:F63"/>
    <mergeCell ref="B64:F64"/>
    <mergeCell ref="C66:D66"/>
    <mergeCell ref="B74:F74"/>
    <mergeCell ref="B75:F75"/>
    <mergeCell ref="B76:F76"/>
    <mergeCell ref="B78:F78"/>
    <mergeCell ref="B80:F80"/>
    <mergeCell ref="B81:F81"/>
    <mergeCell ref="B83:F83"/>
    <mergeCell ref="B85:F85"/>
    <mergeCell ref="C87:D87"/>
    <mergeCell ref="C88:F88"/>
    <mergeCell ref="B90:F90"/>
    <mergeCell ref="C92:D9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 activeCellId="0" sqref="B1"/>
    </sheetView>
  </sheetViews>
  <sheetFormatPr defaultColWidth="9.13671875" defaultRowHeight="12.75" zeroHeight="false" outlineLevelRow="0" outlineLevelCol="0"/>
  <cols>
    <col collapsed="false" customWidth="false" hidden="false" outlineLevel="0" max="2" min="1" style="30" width="9.14"/>
    <col collapsed="false" customWidth="true" hidden="false" outlineLevel="0" max="3" min="3" style="30" width="43.14"/>
    <col collapsed="false" customWidth="true" hidden="false" outlineLevel="0" max="4" min="4" style="30" width="63.99"/>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192</v>
      </c>
      <c r="C3" s="128"/>
      <c r="D3" s="128"/>
    </row>
    <row r="4" customFormat="false" ht="12.75" hidden="false" customHeight="true" outlineLevel="0" collapsed="false">
      <c r="B4" s="124" t="s">
        <v>3266</v>
      </c>
      <c r="C4" s="124"/>
      <c r="D4" s="124"/>
    </row>
    <row r="6" customFormat="false" ht="12.75" hidden="false" customHeight="false" outlineLevel="0" collapsed="false">
      <c r="B6" s="343" t="s">
        <v>3267</v>
      </c>
    </row>
    <row r="7" customFormat="false" ht="12.75" hidden="false" customHeight="false" outlineLevel="0" collapsed="false">
      <c r="B7" s="298" t="s">
        <v>3268</v>
      </c>
      <c r="C7" s="298" t="s">
        <v>3269</v>
      </c>
    </row>
    <row r="8" customFormat="false" ht="12.75" hidden="false" customHeight="false" outlineLevel="0" collapsed="false">
      <c r="C8" s="298" t="s">
        <v>3270</v>
      </c>
    </row>
    <row r="9" customFormat="false" ht="30.75" hidden="false" customHeight="true" outlineLevel="0" collapsed="false">
      <c r="C9" s="645" t="s">
        <v>3271</v>
      </c>
      <c r="D9" s="645"/>
    </row>
    <row r="10" customFormat="false" ht="12.75" hidden="false" customHeight="false" outlineLevel="0" collapsed="false">
      <c r="C10" s="298" t="s">
        <v>3272</v>
      </c>
    </row>
    <row r="11" customFormat="false" ht="12.75" hidden="false" customHeight="false" outlineLevel="0" collapsed="false">
      <c r="C11" s="298" t="s">
        <v>3273</v>
      </c>
    </row>
    <row r="13" customFormat="false" ht="38.25" hidden="false" customHeight="true" outlineLevel="0" collapsed="false">
      <c r="B13" s="340" t="s">
        <v>3274</v>
      </c>
      <c r="C13" s="340"/>
      <c r="D13" s="340"/>
    </row>
    <row r="14" customFormat="false" ht="5.1" hidden="false" customHeight="true" outlineLevel="0" collapsed="false">
      <c r="B14" s="355"/>
      <c r="C14" s="355"/>
      <c r="D14" s="355"/>
    </row>
    <row r="15" customFormat="false" ht="119.25" hidden="false" customHeight="true" outlineLevel="0" collapsed="false">
      <c r="B15" s="340" t="s">
        <v>3275</v>
      </c>
      <c r="C15" s="340"/>
      <c r="D15" s="340"/>
    </row>
    <row r="16" customFormat="false" ht="12.75" hidden="false" customHeight="false" outlineLevel="0" collapsed="false">
      <c r="B16" s="298"/>
    </row>
    <row r="17" customFormat="false" ht="63" hidden="false" customHeight="true" outlineLevel="0" collapsed="false">
      <c r="B17" s="350" t="s">
        <v>3276</v>
      </c>
      <c r="C17" s="350"/>
      <c r="D17" s="350"/>
    </row>
    <row r="19" customFormat="false" ht="12.75" hidden="false" customHeight="false" outlineLevel="0" collapsed="false">
      <c r="B19" s="128" t="s">
        <v>3277</v>
      </c>
      <c r="C19" s="128"/>
      <c r="D19" s="128"/>
    </row>
    <row r="20" s="37" customFormat="true" ht="12.75" hidden="false" customHeight="true" outlineLevel="0" collapsed="false">
      <c r="B20" s="172" t="s">
        <v>3278</v>
      </c>
      <c r="C20" s="172"/>
      <c r="D20" s="172"/>
    </row>
    <row r="21" s="37" customFormat="true" ht="12.75" hidden="false" customHeight="false" outlineLevel="0" collapsed="false">
      <c r="B21" s="289"/>
      <c r="C21" s="289"/>
      <c r="D21" s="289"/>
    </row>
    <row r="22" customFormat="false" ht="12.75" hidden="false" customHeight="true" outlineLevel="0" collapsed="false">
      <c r="B22" s="340" t="s">
        <v>3279</v>
      </c>
      <c r="C22" s="340"/>
      <c r="D22" s="340"/>
    </row>
    <row r="23" customFormat="false" ht="12.75" hidden="false" customHeight="true" outlineLevel="0" collapsed="false">
      <c r="B23" s="340" t="s">
        <v>3280</v>
      </c>
      <c r="C23" s="340"/>
      <c r="D23" s="340"/>
    </row>
    <row r="24" customFormat="false" ht="12.75" hidden="false" customHeight="true" outlineLevel="0" collapsed="false">
      <c r="B24" s="340" t="s">
        <v>3281</v>
      </c>
      <c r="C24" s="340"/>
      <c r="D24" s="340"/>
    </row>
    <row r="25" customFormat="false" ht="12.75" hidden="false" customHeight="true" outlineLevel="0" collapsed="false">
      <c r="B25" s="340" t="s">
        <v>3282</v>
      </c>
      <c r="C25" s="340"/>
      <c r="D25" s="340"/>
    </row>
  </sheetData>
  <mergeCells count="12">
    <mergeCell ref="B3:D3"/>
    <mergeCell ref="B4:D4"/>
    <mergeCell ref="C9:D9"/>
    <mergeCell ref="B13:D13"/>
    <mergeCell ref="B15:D15"/>
    <mergeCell ref="B17:D17"/>
    <mergeCell ref="B19:D19"/>
    <mergeCell ref="B20:D20"/>
    <mergeCell ref="B22:D22"/>
    <mergeCell ref="B23:D23"/>
    <mergeCell ref="B24:D24"/>
    <mergeCell ref="B25:D2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1.99"/>
    <col collapsed="false" customWidth="false" hidden="false" outlineLevel="0" max="2" min="2" style="30" width="9.14"/>
    <col collapsed="false" customWidth="true" hidden="false" outlineLevel="0" max="3" min="3" style="30" width="34.28"/>
    <col collapsed="false" customWidth="true" hidden="false" outlineLevel="0" max="4" min="4" style="30" width="85.7"/>
    <col collapsed="false" customWidth="false" hidden="false" outlineLevel="0" max="257" min="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C3" s="128" t="s">
        <v>196</v>
      </c>
      <c r="D3" s="128"/>
    </row>
    <row r="4" s="37" customFormat="true" ht="12.75" hidden="false" customHeight="false" outlineLevel="0" collapsed="false">
      <c r="C4" s="584" t="s">
        <v>3283</v>
      </c>
      <c r="D4" s="584"/>
    </row>
    <row r="5" customFormat="false" ht="5.1" hidden="false" customHeight="true" outlineLevel="0" collapsed="false"/>
    <row r="7" customFormat="false" ht="12.75" hidden="false" customHeight="false" outlineLevel="0" collapsed="false">
      <c r="C7" s="30" t="s">
        <v>3284</v>
      </c>
    </row>
    <row r="8" customFormat="false" ht="12.75" hidden="false" customHeight="false" outlineLevel="0" collapsed="false">
      <c r="C8" s="32" t="s">
        <v>3285</v>
      </c>
    </row>
    <row r="9" customFormat="false" ht="12.75" hidden="false" customHeight="false" outlineLevel="0" collapsed="false">
      <c r="C9" s="30" t="s">
        <v>3286</v>
      </c>
    </row>
    <row r="10" customFormat="false" ht="12.75" hidden="false" customHeight="false" outlineLevel="0" collapsed="false">
      <c r="C10" s="30" t="s">
        <v>3287</v>
      </c>
    </row>
    <row r="11" customFormat="false" ht="5.25" hidden="false" customHeight="true" outlineLevel="0" collapsed="false">
      <c r="C11" s="646"/>
    </row>
    <row r="12" customFormat="false" ht="12.75" hidden="false" customHeight="false" outlineLevel="0" collapsed="false">
      <c r="C12" s="647" t="s">
        <v>3288</v>
      </c>
      <c r="D12" s="647"/>
    </row>
    <row r="13" customFormat="false" ht="5.25" hidden="false" customHeight="true" outlineLevel="0" collapsed="false">
      <c r="C13" s="646"/>
    </row>
    <row r="14" customFormat="false" ht="13.5" hidden="false" customHeight="false" outlineLevel="0" collapsed="false">
      <c r="C14" s="648" t="s">
        <v>3289</v>
      </c>
      <c r="D14" s="649" t="s">
        <v>3290</v>
      </c>
    </row>
    <row r="15" customFormat="false" ht="12.75" hidden="false" customHeight="false" outlineLevel="0" collapsed="false">
      <c r="C15" s="452" t="s">
        <v>3291</v>
      </c>
      <c r="D15" s="650" t="s">
        <v>3292</v>
      </c>
    </row>
    <row r="16" customFormat="false" ht="12.75" hidden="false" customHeight="false" outlineLevel="0" collapsed="false">
      <c r="C16" s="456" t="s">
        <v>3293</v>
      </c>
      <c r="D16" s="651" t="s">
        <v>3294</v>
      </c>
    </row>
    <row r="17" customFormat="false" ht="12.75" hidden="false" customHeight="false" outlineLevel="0" collapsed="false">
      <c r="C17" s="456" t="s">
        <v>3295</v>
      </c>
      <c r="D17" s="651" t="s">
        <v>3296</v>
      </c>
    </row>
    <row r="18" customFormat="false" ht="12.75" hidden="false" customHeight="false" outlineLevel="0" collapsed="false">
      <c r="C18" s="456" t="s">
        <v>3297</v>
      </c>
      <c r="D18" s="651" t="s">
        <v>3298</v>
      </c>
    </row>
    <row r="19" customFormat="false" ht="12.75" hidden="false" customHeight="false" outlineLevel="0" collapsed="false">
      <c r="C19" s="456" t="s">
        <v>3299</v>
      </c>
      <c r="D19" s="651" t="s">
        <v>3300</v>
      </c>
    </row>
    <row r="20" customFormat="false" ht="12.75" hidden="false" customHeight="false" outlineLevel="0" collapsed="false">
      <c r="C20" s="456" t="s">
        <v>3301</v>
      </c>
      <c r="D20" s="651" t="s">
        <v>3302</v>
      </c>
    </row>
    <row r="21" customFormat="false" ht="12.75" hidden="false" customHeight="false" outlineLevel="0" collapsed="false">
      <c r="C21" s="456" t="s">
        <v>3303</v>
      </c>
      <c r="D21" s="651" t="s">
        <v>3304</v>
      </c>
    </row>
    <row r="22" customFormat="false" ht="12.75" hidden="false" customHeight="false" outlineLevel="0" collapsed="false">
      <c r="C22" s="456" t="s">
        <v>3305</v>
      </c>
      <c r="D22" s="651" t="s">
        <v>3306</v>
      </c>
    </row>
    <row r="23" customFormat="false" ht="12.75" hidden="false" customHeight="false" outlineLevel="0" collapsed="false">
      <c r="C23" s="456" t="s">
        <v>3307</v>
      </c>
      <c r="D23" s="651" t="s">
        <v>3308</v>
      </c>
    </row>
    <row r="24" customFormat="false" ht="12.75" hidden="false" customHeight="false" outlineLevel="0" collapsed="false">
      <c r="C24" s="456" t="s">
        <v>3309</v>
      </c>
      <c r="D24" s="651" t="s">
        <v>3310</v>
      </c>
    </row>
    <row r="25" customFormat="false" ht="12.75" hidden="false" customHeight="false" outlineLevel="0" collapsed="false">
      <c r="C25" s="456" t="s">
        <v>3311</v>
      </c>
      <c r="D25" s="651" t="s">
        <v>3312</v>
      </c>
    </row>
    <row r="26" customFormat="false" ht="12.75" hidden="false" customHeight="false" outlineLevel="0" collapsed="false">
      <c r="C26" s="456" t="s">
        <v>3313</v>
      </c>
      <c r="D26" s="651" t="s">
        <v>3314</v>
      </c>
    </row>
    <row r="27" customFormat="false" ht="12.75" hidden="false" customHeight="false" outlineLevel="0" collapsed="false">
      <c r="C27" s="456" t="s">
        <v>3315</v>
      </c>
      <c r="D27" s="651" t="s">
        <v>3316</v>
      </c>
    </row>
    <row r="28" customFormat="false" ht="12.75" hidden="false" customHeight="false" outlineLevel="0" collapsed="false">
      <c r="C28" s="456" t="s">
        <v>3317</v>
      </c>
      <c r="D28" s="651" t="s">
        <v>3318</v>
      </c>
    </row>
    <row r="29" customFormat="false" ht="13.5" hidden="false" customHeight="false" outlineLevel="0" collapsed="false">
      <c r="C29" s="458" t="s">
        <v>3319</v>
      </c>
      <c r="D29" s="652" t="s">
        <v>3320</v>
      </c>
    </row>
    <row r="30" s="37" customFormat="true" ht="12.75" hidden="false" customHeight="false" outlineLevel="0" collapsed="false">
      <c r="C30" s="653"/>
      <c r="D30" s="653"/>
    </row>
    <row r="31" customFormat="false" ht="12.75" hidden="false" customHeight="false" outlineLevel="0" collapsed="false">
      <c r="C31" s="647" t="s">
        <v>3321</v>
      </c>
      <c r="D31" s="647"/>
    </row>
    <row r="32" customFormat="false" ht="5.1" hidden="false" customHeight="true" outlineLevel="0" collapsed="false"/>
    <row r="33" customFormat="false" ht="13.5" hidden="false" customHeight="false" outlineLevel="0" collapsed="false">
      <c r="C33" s="464" t="s">
        <v>3289</v>
      </c>
      <c r="D33" s="466" t="s">
        <v>3290</v>
      </c>
    </row>
    <row r="34" customFormat="false" ht="12.75" hidden="false" customHeight="false" outlineLevel="0" collapsed="false">
      <c r="C34" s="454" t="s">
        <v>3322</v>
      </c>
      <c r="D34" s="654" t="s">
        <v>3323</v>
      </c>
    </row>
    <row r="35" customFormat="false" ht="12.75" hidden="false" customHeight="false" outlineLevel="0" collapsed="false">
      <c r="B35" s="298"/>
      <c r="C35" s="456" t="s">
        <v>3324</v>
      </c>
      <c r="D35" s="651" t="s">
        <v>3325</v>
      </c>
    </row>
    <row r="36" customFormat="false" ht="12.75" hidden="false" customHeight="false" outlineLevel="0" collapsed="false">
      <c r="B36" s="298"/>
      <c r="C36" s="456" t="s">
        <v>3326</v>
      </c>
      <c r="D36" s="651" t="s">
        <v>3327</v>
      </c>
    </row>
    <row r="37" customFormat="false" ht="12.75" hidden="false" customHeight="false" outlineLevel="0" collapsed="false">
      <c r="B37" s="298"/>
      <c r="C37" s="456" t="s">
        <v>3328</v>
      </c>
      <c r="D37" s="651" t="s">
        <v>3329</v>
      </c>
    </row>
    <row r="38" customFormat="false" ht="12.75" hidden="false" customHeight="false" outlineLevel="0" collapsed="false">
      <c r="B38" s="298"/>
      <c r="C38" s="456" t="s">
        <v>3330</v>
      </c>
      <c r="D38" s="651" t="s">
        <v>3331</v>
      </c>
    </row>
    <row r="39" customFormat="false" ht="12.75" hidden="false" customHeight="false" outlineLevel="0" collapsed="false">
      <c r="B39" s="298"/>
      <c r="C39" s="456" t="s">
        <v>3332</v>
      </c>
      <c r="D39" s="651" t="s">
        <v>3333</v>
      </c>
    </row>
    <row r="40" customFormat="false" ht="12.75" hidden="false" customHeight="false" outlineLevel="0" collapsed="false">
      <c r="B40" s="298"/>
      <c r="C40" s="456" t="s">
        <v>3334</v>
      </c>
      <c r="D40" s="651" t="s">
        <v>3335</v>
      </c>
    </row>
    <row r="41" customFormat="false" ht="12.75" hidden="false" customHeight="false" outlineLevel="0" collapsed="false">
      <c r="B41" s="298"/>
      <c r="C41" s="456" t="s">
        <v>3336</v>
      </c>
      <c r="D41" s="651" t="s">
        <v>3337</v>
      </c>
    </row>
    <row r="42" customFormat="false" ht="12.75" hidden="false" customHeight="false" outlineLevel="0" collapsed="false">
      <c r="B42" s="298"/>
      <c r="C42" s="456" t="s">
        <v>3338</v>
      </c>
      <c r="D42" s="651" t="s">
        <v>3339</v>
      </c>
    </row>
    <row r="43" customFormat="false" ht="13.5" hidden="false" customHeight="false" outlineLevel="0" collapsed="false">
      <c r="B43" s="298"/>
      <c r="C43" s="458" t="s">
        <v>3340</v>
      </c>
      <c r="D43" s="652" t="s">
        <v>3341</v>
      </c>
    </row>
    <row r="44" s="37" customFormat="true" ht="12.75" hidden="false" customHeight="false" outlineLevel="0" collapsed="false">
      <c r="C44" s="653"/>
      <c r="D44" s="653"/>
    </row>
    <row r="45" customFormat="false" ht="12.75" hidden="false" customHeight="false" outlineLevel="0" collapsed="false">
      <c r="C45" s="647" t="s">
        <v>3342</v>
      </c>
      <c r="D45" s="647"/>
    </row>
    <row r="46" customFormat="false" ht="4.5" hidden="false" customHeight="true" outlineLevel="0" collapsed="false"/>
    <row r="47" customFormat="false" ht="13.5" hidden="false" customHeight="false" outlineLevel="0" collapsed="false">
      <c r="C47" s="464" t="s">
        <v>3289</v>
      </c>
      <c r="D47" s="466" t="s">
        <v>3290</v>
      </c>
    </row>
    <row r="48" customFormat="false" ht="12.75" hidden="false" customHeight="false" outlineLevel="0" collapsed="false">
      <c r="B48" s="298"/>
      <c r="C48" s="454" t="s">
        <v>3343</v>
      </c>
      <c r="D48" s="654" t="s">
        <v>3323</v>
      </c>
    </row>
    <row r="49" customFormat="false" ht="12.75" hidden="false" customHeight="false" outlineLevel="0" collapsed="false">
      <c r="B49" s="298"/>
      <c r="C49" s="456" t="s">
        <v>3344</v>
      </c>
      <c r="D49" s="651" t="s">
        <v>3345</v>
      </c>
    </row>
    <row r="50" customFormat="false" ht="12.75" hidden="false" customHeight="false" outlineLevel="0" collapsed="false">
      <c r="B50" s="298"/>
      <c r="C50" s="456" t="s">
        <v>3346</v>
      </c>
      <c r="D50" s="651" t="s">
        <v>3347</v>
      </c>
    </row>
    <row r="51" customFormat="false" ht="12.75" hidden="false" customHeight="false" outlineLevel="0" collapsed="false">
      <c r="B51" s="298"/>
      <c r="C51" s="456" t="s">
        <v>3348</v>
      </c>
      <c r="D51" s="651" t="s">
        <v>3349</v>
      </c>
    </row>
    <row r="52" customFormat="false" ht="12.75" hidden="false" customHeight="false" outlineLevel="0" collapsed="false">
      <c r="B52" s="298"/>
      <c r="C52" s="456" t="s">
        <v>3350</v>
      </c>
      <c r="D52" s="651" t="s">
        <v>3351</v>
      </c>
    </row>
    <row r="53" customFormat="false" ht="12.75" hidden="false" customHeight="false" outlineLevel="0" collapsed="false">
      <c r="B53" s="298"/>
      <c r="C53" s="456" t="s">
        <v>3352</v>
      </c>
      <c r="D53" s="651" t="s">
        <v>3353</v>
      </c>
    </row>
    <row r="54" customFormat="false" ht="12.75" hidden="false" customHeight="false" outlineLevel="0" collapsed="false">
      <c r="B54" s="298"/>
      <c r="C54" s="456" t="s">
        <v>3354</v>
      </c>
      <c r="D54" s="651" t="s">
        <v>3355</v>
      </c>
    </row>
    <row r="55" customFormat="false" ht="12.75" hidden="false" customHeight="false" outlineLevel="0" collapsed="false">
      <c r="B55" s="298"/>
      <c r="C55" s="456" t="s">
        <v>3356</v>
      </c>
      <c r="D55" s="651" t="s">
        <v>3337</v>
      </c>
    </row>
    <row r="56" customFormat="false" ht="12.75" hidden="false" customHeight="false" outlineLevel="0" collapsed="false">
      <c r="B56" s="298"/>
      <c r="C56" s="456" t="s">
        <v>3357</v>
      </c>
      <c r="D56" s="651" t="s">
        <v>3339</v>
      </c>
    </row>
    <row r="57" customFormat="false" ht="12.75" hidden="false" customHeight="false" outlineLevel="0" collapsed="false">
      <c r="B57" s="298"/>
      <c r="C57" s="456" t="s">
        <v>3358</v>
      </c>
      <c r="D57" s="651" t="s">
        <v>3359</v>
      </c>
    </row>
    <row r="58" customFormat="false" ht="12.75" hidden="false" customHeight="false" outlineLevel="0" collapsed="false">
      <c r="B58" s="298"/>
      <c r="C58" s="456" t="s">
        <v>3360</v>
      </c>
      <c r="D58" s="651" t="s">
        <v>3361</v>
      </c>
    </row>
    <row r="59" customFormat="false" ht="12.75" hidden="false" customHeight="false" outlineLevel="0" collapsed="false">
      <c r="B59" s="298"/>
      <c r="C59" s="456" t="s">
        <v>3362</v>
      </c>
      <c r="D59" s="651" t="s">
        <v>3363</v>
      </c>
    </row>
    <row r="60" customFormat="false" ht="12.75" hidden="false" customHeight="false" outlineLevel="0" collapsed="false">
      <c r="B60" s="298"/>
      <c r="C60" s="456" t="s">
        <v>3364</v>
      </c>
      <c r="D60" s="651" t="s">
        <v>3365</v>
      </c>
    </row>
    <row r="61" customFormat="false" ht="12.75" hidden="false" customHeight="false" outlineLevel="0" collapsed="false">
      <c r="B61" s="298"/>
      <c r="C61" s="456" t="s">
        <v>3366</v>
      </c>
      <c r="D61" s="651" t="s">
        <v>3367</v>
      </c>
    </row>
    <row r="62" customFormat="false" ht="12.75" hidden="false" customHeight="false" outlineLevel="0" collapsed="false">
      <c r="B62" s="298"/>
      <c r="C62" s="456" t="s">
        <v>3368</v>
      </c>
      <c r="D62" s="651" t="s">
        <v>3369</v>
      </c>
    </row>
    <row r="63" customFormat="false" ht="13.5" hidden="false" customHeight="false" outlineLevel="0" collapsed="false">
      <c r="B63" s="298"/>
      <c r="C63" s="458" t="s">
        <v>3370</v>
      </c>
      <c r="D63" s="652" t="s">
        <v>3371</v>
      </c>
    </row>
    <row r="64" customFormat="false" ht="12.75" hidden="false" customHeight="false" outlineLevel="0" collapsed="false">
      <c r="B64" s="298"/>
      <c r="C64" s="655"/>
      <c r="D64" s="653"/>
    </row>
    <row r="65" customFormat="false" ht="12.75" hidden="false" customHeight="false" outlineLevel="0" collapsed="false">
      <c r="C65" s="647" t="s">
        <v>3372</v>
      </c>
      <c r="D65" s="647"/>
    </row>
    <row r="66" customFormat="false" ht="5.1" hidden="false" customHeight="true" outlineLevel="0" collapsed="false"/>
    <row r="67" customFormat="false" ht="13.5" hidden="false" customHeight="false" outlineLevel="0" collapsed="false">
      <c r="C67" s="464" t="s">
        <v>3289</v>
      </c>
      <c r="D67" s="466" t="s">
        <v>3290</v>
      </c>
    </row>
    <row r="68" customFormat="false" ht="12.75" hidden="false" customHeight="false" outlineLevel="0" collapsed="false">
      <c r="B68" s="298"/>
      <c r="C68" s="454" t="s">
        <v>3373</v>
      </c>
      <c r="D68" s="654" t="s">
        <v>3374</v>
      </c>
    </row>
    <row r="69" customFormat="false" ht="12.75" hidden="false" customHeight="false" outlineLevel="0" collapsed="false">
      <c r="B69" s="298"/>
      <c r="C69" s="456" t="s">
        <v>3375</v>
      </c>
      <c r="D69" s="651" t="s">
        <v>3376</v>
      </c>
    </row>
    <row r="70" customFormat="false" ht="12.75" hidden="false" customHeight="false" outlineLevel="0" collapsed="false">
      <c r="B70" s="298"/>
      <c r="C70" s="456" t="s">
        <v>3377</v>
      </c>
      <c r="D70" s="651" t="s">
        <v>3378</v>
      </c>
    </row>
    <row r="71" customFormat="false" ht="12.75" hidden="false" customHeight="false" outlineLevel="0" collapsed="false">
      <c r="B71" s="298"/>
      <c r="C71" s="456" t="s">
        <v>3379</v>
      </c>
      <c r="D71" s="651" t="s">
        <v>3380</v>
      </c>
    </row>
    <row r="72" customFormat="false" ht="12.75" hidden="false" customHeight="false" outlineLevel="0" collapsed="false">
      <c r="B72" s="298"/>
      <c r="C72" s="456" t="s">
        <v>3381</v>
      </c>
      <c r="D72" s="651" t="s">
        <v>3382</v>
      </c>
    </row>
    <row r="73" customFormat="false" ht="12.75" hidden="false" customHeight="false" outlineLevel="0" collapsed="false">
      <c r="B73" s="298"/>
      <c r="C73" s="456" t="s">
        <v>3383</v>
      </c>
      <c r="D73" s="651" t="s">
        <v>3384</v>
      </c>
    </row>
    <row r="74" customFormat="false" ht="12.75" hidden="false" customHeight="false" outlineLevel="0" collapsed="false">
      <c r="B74" s="298"/>
      <c r="C74" s="456" t="s">
        <v>3385</v>
      </c>
      <c r="D74" s="651" t="s">
        <v>3386</v>
      </c>
    </row>
    <row r="75" customFormat="false" ht="12.75" hidden="false" customHeight="false" outlineLevel="0" collapsed="false">
      <c r="B75" s="298"/>
      <c r="C75" s="456" t="s">
        <v>3387</v>
      </c>
      <c r="D75" s="651" t="s">
        <v>3388</v>
      </c>
    </row>
    <row r="76" customFormat="false" ht="12.75" hidden="false" customHeight="false" outlineLevel="0" collapsed="false">
      <c r="B76" s="298"/>
      <c r="C76" s="456" t="s">
        <v>3389</v>
      </c>
      <c r="D76" s="651" t="s">
        <v>3390</v>
      </c>
    </row>
    <row r="77" customFormat="false" ht="13.5" hidden="false" customHeight="false" outlineLevel="0" collapsed="false">
      <c r="B77" s="298"/>
      <c r="C77" s="458" t="s">
        <v>3391</v>
      </c>
      <c r="D77" s="652" t="s">
        <v>3392</v>
      </c>
    </row>
    <row r="79" customFormat="false" ht="12.75" hidden="false" customHeight="false" outlineLevel="0" collapsed="false">
      <c r="C79" s="647" t="s">
        <v>3393</v>
      </c>
      <c r="D79" s="647"/>
    </row>
    <row r="80" customFormat="false" ht="4.5" hidden="false" customHeight="true" outlineLevel="0" collapsed="false"/>
    <row r="81" customFormat="false" ht="81" hidden="false" customHeight="true" outlineLevel="0" collapsed="false">
      <c r="C81" s="340" t="s">
        <v>3394</v>
      </c>
      <c r="D81" s="340"/>
      <c r="E81" s="340"/>
    </row>
    <row r="99" customFormat="false" ht="12.75" hidden="false" customHeight="true" outlineLevel="0" collapsed="false">
      <c r="C99" s="340" t="s">
        <v>3395</v>
      </c>
      <c r="D99" s="340"/>
    </row>
    <row r="101" customFormat="false" ht="30.75" hidden="false" customHeight="true" outlineLevel="0" collapsed="false">
      <c r="C101" s="350" t="s">
        <v>3396</v>
      </c>
      <c r="D101" s="350"/>
    </row>
    <row r="102" customFormat="false" ht="12.75" hidden="false" customHeight="true" outlineLevel="0" collapsed="false">
      <c r="C102" s="350" t="s">
        <v>3397</v>
      </c>
      <c r="D102" s="350"/>
    </row>
    <row r="103" customFormat="false" ht="12.75" hidden="false" customHeight="true" outlineLevel="0" collapsed="false">
      <c r="C103" s="350" t="s">
        <v>3398</v>
      </c>
      <c r="D103" s="350"/>
    </row>
    <row r="105" customFormat="false" ht="44.25" hidden="false" customHeight="true" outlineLevel="0" collapsed="false">
      <c r="C105" s="340" t="s">
        <v>3399</v>
      </c>
      <c r="D105" s="340"/>
    </row>
    <row r="107" customFormat="false" ht="12.75" hidden="false" customHeight="true" outlineLevel="0" collapsed="false">
      <c r="C107" s="340" t="s">
        <v>3400</v>
      </c>
      <c r="D107" s="340"/>
    </row>
    <row r="108" customFormat="false" ht="6" hidden="false" customHeight="true" outlineLevel="0" collapsed="false">
      <c r="C108" s="656"/>
      <c r="D108" s="656"/>
    </row>
    <row r="109" customFormat="false" ht="12.75" hidden="false" customHeight="false" outlineLevel="0" collapsed="false">
      <c r="C109" s="560" t="s">
        <v>3401</v>
      </c>
      <c r="D109" s="560" t="s">
        <v>3402</v>
      </c>
    </row>
    <row r="110" s="37" customFormat="true" ht="12.75" hidden="false" customHeight="false" outlineLevel="0" collapsed="false">
      <c r="C110" s="653"/>
      <c r="D110" s="653"/>
    </row>
    <row r="111" customFormat="false" ht="30.75" hidden="false" customHeight="true" outlineLevel="0" collapsed="false">
      <c r="C111" s="340" t="s">
        <v>3403</v>
      </c>
      <c r="D111" s="340"/>
    </row>
    <row r="112" customFormat="false" ht="5.1" hidden="false" customHeight="true" outlineLevel="0" collapsed="false">
      <c r="C112" s="340"/>
      <c r="D112" s="340"/>
    </row>
    <row r="113" customFormat="false" ht="12.75" hidden="false" customHeight="true" outlineLevel="0" collapsed="false">
      <c r="C113" s="340" t="s">
        <v>3404</v>
      </c>
      <c r="D113" s="340"/>
    </row>
    <row r="114" customFormat="false" ht="12.75" hidden="false" customHeight="true" outlineLevel="0" collapsed="false">
      <c r="C114" s="340" t="s">
        <v>3405</v>
      </c>
      <c r="D114" s="340"/>
    </row>
    <row r="115" customFormat="false" ht="12.75" hidden="false" customHeight="true" outlineLevel="0" collapsed="false">
      <c r="C115" s="340" t="s">
        <v>3406</v>
      </c>
      <c r="D115" s="340"/>
    </row>
    <row r="116" customFormat="false" ht="12.75" hidden="false" customHeight="true" outlineLevel="0" collapsed="false">
      <c r="C116" s="340" t="s">
        <v>3407</v>
      </c>
      <c r="D116" s="340"/>
    </row>
    <row r="117" customFormat="false" ht="12.75" hidden="false" customHeight="true" outlineLevel="0" collapsed="false">
      <c r="C117" s="340" t="s">
        <v>3408</v>
      </c>
      <c r="D117" s="340"/>
    </row>
    <row r="118" customFormat="false" ht="5.1" hidden="false" customHeight="true" outlineLevel="0" collapsed="false">
      <c r="C118" s="340"/>
      <c r="D118" s="340"/>
    </row>
    <row r="119" customFormat="false" ht="12.75" hidden="false" customHeight="true" outlineLevel="0" collapsed="false">
      <c r="C119" s="340" t="s">
        <v>3409</v>
      </c>
      <c r="D119" s="340"/>
    </row>
    <row r="120" customFormat="false" ht="12.75" hidden="false" customHeight="true" outlineLevel="0" collapsed="false">
      <c r="C120" s="340" t="s">
        <v>3410</v>
      </c>
      <c r="D120" s="340"/>
    </row>
  </sheetData>
  <mergeCells count="24">
    <mergeCell ref="C3:D3"/>
    <mergeCell ref="C4:D4"/>
    <mergeCell ref="C12:D12"/>
    <mergeCell ref="C31:D31"/>
    <mergeCell ref="C45:D45"/>
    <mergeCell ref="C65:D65"/>
    <mergeCell ref="C79:D79"/>
    <mergeCell ref="C81:E81"/>
    <mergeCell ref="C99:D99"/>
    <mergeCell ref="C101:D101"/>
    <mergeCell ref="C102:D102"/>
    <mergeCell ref="C103:D103"/>
    <mergeCell ref="C105:D105"/>
    <mergeCell ref="C107:D107"/>
    <mergeCell ref="C111:D111"/>
    <mergeCell ref="C112:D112"/>
    <mergeCell ref="C113:D113"/>
    <mergeCell ref="C114:D114"/>
    <mergeCell ref="C115:D115"/>
    <mergeCell ref="C116:D116"/>
    <mergeCell ref="C117:D117"/>
    <mergeCell ref="C118:D118"/>
    <mergeCell ref="C119:D119"/>
    <mergeCell ref="C120:D120"/>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3.85"/>
    <col collapsed="false" customWidth="true" hidden="false" outlineLevel="0" max="2" min="2" style="30" width="22.42"/>
    <col collapsed="false" customWidth="true" hidden="false" outlineLevel="0" max="3" min="3" style="30" width="9.7"/>
    <col collapsed="false" customWidth="false" hidden="false" outlineLevel="0" max="7" min="4" style="30" width="9.14"/>
    <col collapsed="false" customWidth="true" hidden="false" outlineLevel="0" max="8" min="8" style="30" width="10.99"/>
    <col collapsed="false" customWidth="true" hidden="false" outlineLevel="0" max="9" min="9" style="30" width="12.28"/>
    <col collapsed="false" customWidth="true" hidden="false" outlineLevel="0" max="10" min="10" style="30" width="11.7"/>
    <col collapsed="false" customWidth="false" hidden="false" outlineLevel="0" max="12" min="11" style="30" width="9.14"/>
    <col collapsed="false" customWidth="true" hidden="false" outlineLevel="0" max="13" min="13" style="37" width="0.56"/>
    <col collapsed="false" customWidth="true" hidden="false" outlineLevel="0" max="14" min="14" style="30" width="9.99"/>
    <col collapsed="false" customWidth="false" hidden="false" outlineLevel="0" max="257" min="15"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3411</v>
      </c>
      <c r="C3" s="128"/>
      <c r="D3" s="128"/>
      <c r="E3" s="128"/>
      <c r="F3" s="128"/>
      <c r="G3" s="128"/>
      <c r="H3" s="128"/>
      <c r="I3" s="128"/>
      <c r="J3" s="128"/>
      <c r="K3" s="128"/>
      <c r="L3" s="128"/>
      <c r="M3" s="128"/>
      <c r="N3" s="128"/>
    </row>
    <row r="4" s="37" customFormat="true" ht="5.1" hidden="false" customHeight="true" outlineLevel="0" collapsed="false">
      <c r="B4" s="289"/>
      <c r="C4" s="289"/>
      <c r="D4" s="289"/>
      <c r="E4" s="289"/>
      <c r="F4" s="289"/>
      <c r="G4" s="289"/>
      <c r="H4" s="289"/>
      <c r="I4" s="289"/>
      <c r="J4" s="289"/>
      <c r="K4" s="289"/>
      <c r="L4" s="289"/>
      <c r="M4" s="289"/>
      <c r="N4" s="289"/>
    </row>
    <row r="5" s="288" customFormat="true" ht="26.25" hidden="false" customHeight="false" outlineLevel="0" collapsed="false">
      <c r="B5" s="434" t="s">
        <v>833</v>
      </c>
      <c r="C5" s="435" t="s">
        <v>1595</v>
      </c>
      <c r="D5" s="435" t="s">
        <v>2618</v>
      </c>
      <c r="E5" s="435" t="s">
        <v>2633</v>
      </c>
      <c r="F5" s="435" t="s">
        <v>2651</v>
      </c>
      <c r="G5" s="435" t="s">
        <v>651</v>
      </c>
      <c r="H5" s="435" t="s">
        <v>2671</v>
      </c>
      <c r="I5" s="435" t="s">
        <v>2692</v>
      </c>
      <c r="J5" s="435" t="s">
        <v>2740</v>
      </c>
      <c r="K5" s="435" t="s">
        <v>2725</v>
      </c>
      <c r="L5" s="435" t="s">
        <v>2756</v>
      </c>
      <c r="M5" s="657"/>
      <c r="N5" s="658" t="s">
        <v>3412</v>
      </c>
    </row>
    <row r="6" s="288" customFormat="true" ht="11.25" hidden="false" customHeight="true" outlineLevel="0" collapsed="false">
      <c r="B6" s="659"/>
      <c r="C6" s="660"/>
      <c r="D6" s="660"/>
      <c r="E6" s="660"/>
      <c r="F6" s="660"/>
      <c r="G6" s="660"/>
      <c r="H6" s="660"/>
      <c r="I6" s="660"/>
      <c r="J6" s="660"/>
      <c r="K6" s="660"/>
      <c r="L6" s="660"/>
      <c r="M6" s="516"/>
      <c r="N6" s="661"/>
    </row>
    <row r="7" customFormat="false" ht="12.75" hidden="false" customHeight="false" outlineLevel="0" collapsed="false">
      <c r="B7" s="662" t="s">
        <v>563</v>
      </c>
      <c r="C7" s="663" t="n">
        <v>1</v>
      </c>
      <c r="D7" s="663" t="n">
        <v>30</v>
      </c>
      <c r="E7" s="663" t="n">
        <v>30</v>
      </c>
      <c r="F7" s="663" t="n">
        <v>30</v>
      </c>
      <c r="G7" s="663" t="n">
        <v>30</v>
      </c>
      <c r="H7" s="663" t="n">
        <v>30</v>
      </c>
      <c r="I7" s="663" t="n">
        <v>30</v>
      </c>
      <c r="J7" s="663" t="n">
        <v>30</v>
      </c>
      <c r="K7" s="663" t="n">
        <v>30</v>
      </c>
      <c r="L7" s="663" t="n">
        <v>30</v>
      </c>
      <c r="M7" s="185"/>
      <c r="N7" s="664" t="n">
        <f aca="false">SUM(D7:L7)/9</f>
        <v>30</v>
      </c>
    </row>
    <row r="8" customFormat="false" ht="12.75" hidden="false" customHeight="false" outlineLevel="0" collapsed="false">
      <c r="B8" s="662" t="s">
        <v>3413</v>
      </c>
      <c r="C8" s="663" t="n">
        <v>2</v>
      </c>
      <c r="D8" s="663" t="n">
        <v>4</v>
      </c>
      <c r="E8" s="663" t="n">
        <v>4</v>
      </c>
      <c r="F8" s="663" t="n">
        <v>50</v>
      </c>
      <c r="G8" s="663" t="n">
        <v>20</v>
      </c>
      <c r="H8" s="663" t="n">
        <v>6</v>
      </c>
      <c r="I8" s="663" t="n">
        <v>50</v>
      </c>
      <c r="J8" s="663" t="n">
        <v>50</v>
      </c>
      <c r="K8" s="663" t="n">
        <v>4</v>
      </c>
      <c r="L8" s="663" t="n">
        <v>25</v>
      </c>
      <c r="M8" s="185"/>
      <c r="N8" s="664" t="n">
        <f aca="false">SUM(D8:L8)/9</f>
        <v>23.6666666666667</v>
      </c>
    </row>
    <row r="9" customFormat="false" ht="12.75" hidden="false" customHeight="false" outlineLevel="0" collapsed="false">
      <c r="B9" s="662" t="s">
        <v>696</v>
      </c>
      <c r="C9" s="663" t="n">
        <v>2</v>
      </c>
      <c r="D9" s="663" t="n">
        <v>50</v>
      </c>
      <c r="E9" s="663" t="n">
        <v>50</v>
      </c>
      <c r="F9" s="663" t="n">
        <v>6</v>
      </c>
      <c r="G9" s="663" t="n">
        <v>0</v>
      </c>
      <c r="H9" s="663" t="n">
        <v>6</v>
      </c>
      <c r="I9" s="663" t="n">
        <v>6</v>
      </c>
      <c r="J9" s="663" t="n">
        <v>4</v>
      </c>
      <c r="K9" s="663" t="n">
        <v>50</v>
      </c>
      <c r="L9" s="663" t="n">
        <v>25</v>
      </c>
      <c r="M9" s="185"/>
      <c r="N9" s="664" t="n">
        <f aca="false">SUM(D9:L9)/9</f>
        <v>21.8888888888889</v>
      </c>
    </row>
    <row r="10" customFormat="false" ht="12.75" hidden="false" customHeight="false" outlineLevel="0" collapsed="false">
      <c r="B10" s="662" t="s">
        <v>607</v>
      </c>
      <c r="C10" s="663" t="n">
        <v>3</v>
      </c>
      <c r="D10" s="663" t="n">
        <v>8</v>
      </c>
      <c r="E10" s="663" t="n">
        <v>8</v>
      </c>
      <c r="F10" s="663" t="n">
        <v>8</v>
      </c>
      <c r="G10" s="663" t="n">
        <v>50</v>
      </c>
      <c r="H10" s="663" t="n">
        <v>12</v>
      </c>
      <c r="I10" s="663" t="n">
        <v>16</v>
      </c>
      <c r="J10" s="663" t="n">
        <v>12</v>
      </c>
      <c r="K10" s="663" t="n">
        <v>2</v>
      </c>
      <c r="L10" s="663" t="n">
        <v>12</v>
      </c>
      <c r="M10" s="185"/>
      <c r="N10" s="664" t="n">
        <f aca="false">SUM(D10:L10)/9</f>
        <v>14.2222222222222</v>
      </c>
    </row>
    <row r="11" customFormat="false" ht="12.75" hidden="false" customHeight="false" outlineLevel="0" collapsed="false">
      <c r="B11" s="662" t="s">
        <v>720</v>
      </c>
      <c r="C11" s="663" t="n">
        <v>3</v>
      </c>
      <c r="D11" s="663" t="n">
        <v>16</v>
      </c>
      <c r="E11" s="663" t="n">
        <v>16</v>
      </c>
      <c r="F11" s="663" t="n">
        <v>16</v>
      </c>
      <c r="G11" s="663" t="n">
        <v>0</v>
      </c>
      <c r="H11" s="663" t="n">
        <v>12</v>
      </c>
      <c r="I11" s="663" t="n">
        <v>12</v>
      </c>
      <c r="J11" s="663" t="n">
        <v>12</v>
      </c>
      <c r="K11" s="663" t="n">
        <v>4</v>
      </c>
      <c r="L11" s="663" t="n">
        <v>12</v>
      </c>
      <c r="M11" s="185"/>
      <c r="N11" s="664" t="n">
        <f aca="false">SUM(D11:L11)/9</f>
        <v>11.1111111111111</v>
      </c>
    </row>
    <row r="12" customFormat="false" ht="12.75" hidden="false" customHeight="false" outlineLevel="0" collapsed="false">
      <c r="B12" s="662" t="s">
        <v>889</v>
      </c>
      <c r="C12" s="663" t="n">
        <v>5</v>
      </c>
      <c r="D12" s="663" t="n">
        <v>0</v>
      </c>
      <c r="E12" s="663" t="n">
        <v>20</v>
      </c>
      <c r="F12" s="663" t="n">
        <v>14</v>
      </c>
      <c r="G12" s="663" t="n">
        <v>16</v>
      </c>
      <c r="H12" s="663" t="n">
        <v>16</v>
      </c>
      <c r="I12" s="663" t="n">
        <v>16</v>
      </c>
      <c r="J12" s="663" t="n">
        <v>0</v>
      </c>
      <c r="K12" s="663" t="n">
        <v>0</v>
      </c>
      <c r="L12" s="663" t="n">
        <v>13</v>
      </c>
      <c r="M12" s="185"/>
      <c r="N12" s="664" t="n">
        <f aca="false">SUM(D12:L12)/9</f>
        <v>10.5555555555556</v>
      </c>
    </row>
    <row r="13" customFormat="false" ht="12.75" hidden="false" customHeight="false" outlineLevel="0" collapsed="false">
      <c r="B13" s="662" t="s">
        <v>823</v>
      </c>
      <c r="C13" s="663" t="n">
        <v>5</v>
      </c>
      <c r="D13" s="663" t="n">
        <v>0</v>
      </c>
      <c r="E13" s="663" t="n">
        <v>16</v>
      </c>
      <c r="F13" s="663" t="n">
        <v>14</v>
      </c>
      <c r="G13" s="663" t="n">
        <v>16</v>
      </c>
      <c r="H13" s="663" t="n">
        <v>20</v>
      </c>
      <c r="I13" s="663" t="n">
        <v>12</v>
      </c>
      <c r="J13" s="663" t="n">
        <v>0</v>
      </c>
      <c r="K13" s="663" t="n">
        <v>0</v>
      </c>
      <c r="L13" s="663" t="n">
        <v>13</v>
      </c>
      <c r="M13" s="185"/>
      <c r="N13" s="664" t="n">
        <f aca="false">SUM(D13:L13)/9</f>
        <v>10.1111111111111</v>
      </c>
    </row>
    <row r="14" customFormat="false" ht="12.75" hidden="false" customHeight="false" outlineLevel="0" collapsed="false">
      <c r="B14" s="662" t="s">
        <v>683</v>
      </c>
      <c r="C14" s="663" t="n">
        <v>1</v>
      </c>
      <c r="D14" s="663" t="n">
        <v>10</v>
      </c>
      <c r="E14" s="663" t="n">
        <v>10</v>
      </c>
      <c r="F14" s="663" t="n">
        <v>10</v>
      </c>
      <c r="G14" s="663" t="n">
        <v>10</v>
      </c>
      <c r="H14" s="663" t="n">
        <v>10</v>
      </c>
      <c r="I14" s="663" t="n">
        <v>10</v>
      </c>
      <c r="J14" s="663" t="n">
        <v>10</v>
      </c>
      <c r="K14" s="663" t="n">
        <v>10</v>
      </c>
      <c r="L14" s="663" t="n">
        <v>10</v>
      </c>
      <c r="M14" s="185"/>
      <c r="N14" s="664" t="n">
        <f aca="false">SUM(D14:L14)/9</f>
        <v>10</v>
      </c>
    </row>
    <row r="15" customFormat="false" ht="12.75" hidden="false" customHeight="false" outlineLevel="0" collapsed="false">
      <c r="B15" s="662" t="s">
        <v>894</v>
      </c>
      <c r="C15" s="663" t="n">
        <v>5</v>
      </c>
      <c r="D15" s="663" t="n">
        <v>0</v>
      </c>
      <c r="E15" s="663" t="n">
        <v>16</v>
      </c>
      <c r="F15" s="663" t="n">
        <v>16</v>
      </c>
      <c r="G15" s="663" t="n">
        <v>16</v>
      </c>
      <c r="H15" s="663" t="n">
        <v>16</v>
      </c>
      <c r="I15" s="663" t="n">
        <v>12</v>
      </c>
      <c r="J15" s="663" t="n">
        <v>0</v>
      </c>
      <c r="K15" s="663" t="n">
        <v>0</v>
      </c>
      <c r="L15" s="663" t="n">
        <v>13</v>
      </c>
      <c r="M15" s="185"/>
      <c r="N15" s="664" t="n">
        <f aca="false">SUM(D15:L15)/9</f>
        <v>9.88888888888889</v>
      </c>
    </row>
    <row r="16" customFormat="false" ht="12.75" hidden="false" customHeight="false" outlineLevel="0" collapsed="false">
      <c r="B16" s="662" t="s">
        <v>794</v>
      </c>
      <c r="C16" s="663" t="n">
        <v>3</v>
      </c>
      <c r="D16" s="663" t="n">
        <v>4</v>
      </c>
      <c r="E16" s="663" t="n">
        <v>8</v>
      </c>
      <c r="F16" s="663" t="n">
        <v>4</v>
      </c>
      <c r="G16" s="663" t="n">
        <v>6</v>
      </c>
      <c r="H16" s="663" t="n">
        <v>4</v>
      </c>
      <c r="I16" s="663" t="n">
        <v>4</v>
      </c>
      <c r="J16" s="663" t="n">
        <v>4</v>
      </c>
      <c r="K16" s="663" t="n">
        <v>50</v>
      </c>
      <c r="L16" s="663" t="n">
        <v>4</v>
      </c>
      <c r="M16" s="185"/>
      <c r="N16" s="664" t="n">
        <f aca="false">SUM(D16:L16)/9</f>
        <v>9.77777777777778</v>
      </c>
    </row>
    <row r="17" customFormat="false" ht="12.75" hidden="false" customHeight="false" outlineLevel="0" collapsed="false">
      <c r="B17" s="662" t="s">
        <v>3414</v>
      </c>
      <c r="C17" s="663" t="n">
        <v>5</v>
      </c>
      <c r="D17" s="663" t="n">
        <v>0</v>
      </c>
      <c r="E17" s="663" t="n">
        <v>16</v>
      </c>
      <c r="F17" s="663" t="n">
        <v>14</v>
      </c>
      <c r="G17" s="663" t="n">
        <v>16</v>
      </c>
      <c r="H17" s="663" t="n">
        <v>16</v>
      </c>
      <c r="I17" s="663" t="n">
        <v>12</v>
      </c>
      <c r="J17" s="663" t="n">
        <v>0</v>
      </c>
      <c r="K17" s="663" t="n">
        <v>0</v>
      </c>
      <c r="L17" s="663" t="n">
        <v>12</v>
      </c>
      <c r="M17" s="185"/>
      <c r="N17" s="664" t="n">
        <f aca="false">SUM(D17:L17)/9</f>
        <v>9.55555555555556</v>
      </c>
    </row>
    <row r="18" customFormat="false" ht="12.75" hidden="false" customHeight="false" outlineLevel="0" collapsed="false">
      <c r="B18" s="662" t="s">
        <v>789</v>
      </c>
      <c r="C18" s="663" t="n">
        <v>3</v>
      </c>
      <c r="D18" s="663" t="n">
        <v>12</v>
      </c>
      <c r="E18" s="663" t="n">
        <v>8</v>
      </c>
      <c r="F18" s="663" t="n">
        <v>8</v>
      </c>
      <c r="G18" s="663" t="n">
        <v>4</v>
      </c>
      <c r="H18" s="663" t="n">
        <v>8</v>
      </c>
      <c r="I18" s="663" t="n">
        <v>8</v>
      </c>
      <c r="J18" s="663" t="n">
        <v>12</v>
      </c>
      <c r="K18" s="663" t="n">
        <v>10</v>
      </c>
      <c r="L18" s="663" t="n">
        <v>12</v>
      </c>
      <c r="M18" s="185"/>
      <c r="N18" s="664" t="n">
        <f aca="false">SUM(D18:L18)/9</f>
        <v>9.11111111111111</v>
      </c>
    </row>
    <row r="19" customFormat="false" ht="12.75" hidden="false" customHeight="false" outlineLevel="0" collapsed="false">
      <c r="B19" s="662" t="s">
        <v>729</v>
      </c>
      <c r="C19" s="663" t="n">
        <v>3</v>
      </c>
      <c r="D19" s="663" t="n">
        <v>8</v>
      </c>
      <c r="E19" s="663" t="n">
        <v>8</v>
      </c>
      <c r="F19" s="663" t="n">
        <v>8</v>
      </c>
      <c r="G19" s="663" t="n">
        <v>8</v>
      </c>
      <c r="H19" s="663" t="n">
        <v>8</v>
      </c>
      <c r="I19" s="663" t="n">
        <v>8</v>
      </c>
      <c r="J19" s="663" t="n">
        <v>8</v>
      </c>
      <c r="K19" s="663" t="n">
        <v>10</v>
      </c>
      <c r="L19" s="663" t="n">
        <v>8</v>
      </c>
      <c r="M19" s="185"/>
      <c r="N19" s="664" t="n">
        <f aca="false">SUM(D19:L19)/9</f>
        <v>8.22222222222222</v>
      </c>
    </row>
    <row r="20" customFormat="false" ht="12.75" hidden="false" customHeight="false" outlineLevel="0" collapsed="false">
      <c r="B20" s="662" t="s">
        <v>3415</v>
      </c>
      <c r="C20" s="663" t="n">
        <v>4</v>
      </c>
      <c r="D20" s="663" t="n">
        <v>10</v>
      </c>
      <c r="E20" s="663" t="n">
        <v>10</v>
      </c>
      <c r="F20" s="663" t="n">
        <v>10</v>
      </c>
      <c r="G20" s="663" t="n">
        <v>10</v>
      </c>
      <c r="H20" s="663" t="n">
        <v>10</v>
      </c>
      <c r="I20" s="663" t="n">
        <v>10</v>
      </c>
      <c r="J20" s="663" t="n">
        <v>0</v>
      </c>
      <c r="K20" s="663" t="n">
        <v>0</v>
      </c>
      <c r="L20" s="663" t="n">
        <v>10</v>
      </c>
      <c r="M20" s="185"/>
      <c r="N20" s="664" t="n">
        <f aca="false">SUM(D20:L20)/9</f>
        <v>7.77777777777778</v>
      </c>
    </row>
    <row r="21" customFormat="false" ht="12.75" hidden="false" customHeight="false" outlineLevel="0" collapsed="false">
      <c r="B21" s="662" t="s">
        <v>803</v>
      </c>
      <c r="C21" s="663" t="n">
        <v>4</v>
      </c>
      <c r="D21" s="663" t="n">
        <v>10</v>
      </c>
      <c r="E21" s="663" t="n">
        <v>10</v>
      </c>
      <c r="F21" s="663" t="n">
        <v>10</v>
      </c>
      <c r="G21" s="663" t="n">
        <v>10</v>
      </c>
      <c r="H21" s="663" t="n">
        <v>10</v>
      </c>
      <c r="I21" s="663" t="n">
        <v>10</v>
      </c>
      <c r="J21" s="663" t="n">
        <v>0</v>
      </c>
      <c r="K21" s="663" t="n">
        <v>0</v>
      </c>
      <c r="L21" s="663" t="n">
        <v>10</v>
      </c>
      <c r="M21" s="185"/>
      <c r="N21" s="664" t="n">
        <f aca="false">SUM(D21:L21)/9</f>
        <v>7.77777777777778</v>
      </c>
    </row>
    <row r="22" customFormat="false" ht="12.75" hidden="false" customHeight="false" outlineLevel="0" collapsed="false">
      <c r="B22" s="662" t="s">
        <v>818</v>
      </c>
      <c r="C22" s="663" t="n">
        <v>4</v>
      </c>
      <c r="D22" s="663" t="n">
        <v>10</v>
      </c>
      <c r="E22" s="663" t="n">
        <v>10</v>
      </c>
      <c r="F22" s="663" t="n">
        <v>10</v>
      </c>
      <c r="G22" s="663" t="n">
        <v>10</v>
      </c>
      <c r="H22" s="663" t="n">
        <v>10</v>
      </c>
      <c r="I22" s="663" t="n">
        <v>10</v>
      </c>
      <c r="J22" s="663" t="n">
        <v>0</v>
      </c>
      <c r="K22" s="663" t="n">
        <v>0</v>
      </c>
      <c r="L22" s="663" t="n">
        <v>10</v>
      </c>
      <c r="M22" s="185"/>
      <c r="N22" s="664" t="n">
        <f aca="false">SUM(D22:L22)/9</f>
        <v>7.77777777777778</v>
      </c>
    </row>
    <row r="23" customFormat="false" ht="12.75" hidden="false" customHeight="false" outlineLevel="0" collapsed="false">
      <c r="B23" s="662" t="s">
        <v>744</v>
      </c>
      <c r="C23" s="663" t="n">
        <v>4</v>
      </c>
      <c r="D23" s="663" t="n">
        <v>10</v>
      </c>
      <c r="E23" s="663" t="n">
        <v>10</v>
      </c>
      <c r="F23" s="663" t="n">
        <v>10</v>
      </c>
      <c r="G23" s="663" t="n">
        <v>10</v>
      </c>
      <c r="H23" s="663" t="n">
        <v>10</v>
      </c>
      <c r="I23" s="663" t="n">
        <v>10</v>
      </c>
      <c r="J23" s="663" t="n">
        <v>0</v>
      </c>
      <c r="K23" s="663" t="n">
        <v>0</v>
      </c>
      <c r="L23" s="663" t="n">
        <v>10</v>
      </c>
      <c r="M23" s="185"/>
      <c r="N23" s="664" t="n">
        <f aca="false">SUM(D23:L23)/9</f>
        <v>7.77777777777778</v>
      </c>
    </row>
    <row r="24" customFormat="false" ht="12.75" hidden="false" customHeight="false" outlineLevel="0" collapsed="false">
      <c r="B24" s="662" t="s">
        <v>834</v>
      </c>
      <c r="C24" s="663" t="n">
        <v>1</v>
      </c>
      <c r="D24" s="663" t="n">
        <v>5</v>
      </c>
      <c r="E24" s="663" t="n">
        <v>10</v>
      </c>
      <c r="F24" s="663" t="n">
        <v>5</v>
      </c>
      <c r="G24" s="663" t="n">
        <v>5</v>
      </c>
      <c r="H24" s="663" t="n">
        <v>5</v>
      </c>
      <c r="I24" s="663" t="n">
        <v>10</v>
      </c>
      <c r="J24" s="663" t="n">
        <v>5</v>
      </c>
      <c r="K24" s="663" t="n">
        <v>10</v>
      </c>
      <c r="L24" s="663" t="n">
        <v>10</v>
      </c>
      <c r="M24" s="185"/>
      <c r="N24" s="664" t="n">
        <f aca="false">SUM(D24:L24)/9</f>
        <v>7.22222222222222</v>
      </c>
    </row>
    <row r="25" customFormat="false" ht="12.75" hidden="false" customHeight="false" outlineLevel="0" collapsed="false">
      <c r="B25" s="662" t="s">
        <v>757</v>
      </c>
      <c r="C25" s="663" t="n">
        <v>1</v>
      </c>
      <c r="D25" s="663" t="n">
        <v>5</v>
      </c>
      <c r="E25" s="663" t="n">
        <v>10</v>
      </c>
      <c r="F25" s="663" t="n">
        <v>10</v>
      </c>
      <c r="G25" s="663" t="n">
        <v>10</v>
      </c>
      <c r="H25" s="663" t="n">
        <v>5</v>
      </c>
      <c r="I25" s="663" t="n">
        <v>5</v>
      </c>
      <c r="J25" s="663" t="n">
        <v>5</v>
      </c>
      <c r="K25" s="663" t="n">
        <v>5</v>
      </c>
      <c r="L25" s="663" t="n">
        <v>10</v>
      </c>
      <c r="M25" s="185"/>
      <c r="N25" s="664" t="n">
        <f aca="false">SUM(D25:L25)/9</f>
        <v>7.22222222222222</v>
      </c>
    </row>
    <row r="26" customFormat="false" ht="12.75" hidden="false" customHeight="false" outlineLevel="0" collapsed="false">
      <c r="B26" s="662" t="s">
        <v>807</v>
      </c>
      <c r="C26" s="663" t="n">
        <v>4</v>
      </c>
      <c r="D26" s="663" t="n">
        <v>10</v>
      </c>
      <c r="E26" s="663" t="n">
        <v>10</v>
      </c>
      <c r="F26" s="663" t="n">
        <v>10</v>
      </c>
      <c r="G26" s="663" t="n">
        <v>10</v>
      </c>
      <c r="H26" s="663" t="n">
        <v>10</v>
      </c>
      <c r="I26" s="663" t="n">
        <v>10</v>
      </c>
      <c r="J26" s="663" t="n">
        <v>0</v>
      </c>
      <c r="K26" s="663" t="n">
        <v>0</v>
      </c>
      <c r="L26" s="663" t="n">
        <v>5</v>
      </c>
      <c r="M26" s="185"/>
      <c r="N26" s="664" t="n">
        <f aca="false">SUM(D26:L26)/9</f>
        <v>7.22222222222222</v>
      </c>
    </row>
    <row r="27" customFormat="false" ht="12.75" hidden="false" customHeight="false" outlineLevel="0" collapsed="false">
      <c r="B27" s="662" t="s">
        <v>613</v>
      </c>
      <c r="C27" s="663" t="n">
        <v>3</v>
      </c>
      <c r="D27" s="663" t="n">
        <v>8</v>
      </c>
      <c r="E27" s="663" t="n">
        <v>8</v>
      </c>
      <c r="F27" s="663" t="n">
        <v>8</v>
      </c>
      <c r="G27" s="663" t="n">
        <v>6</v>
      </c>
      <c r="H27" s="663" t="n">
        <v>8</v>
      </c>
      <c r="I27" s="663" t="n">
        <v>12</v>
      </c>
      <c r="J27" s="663" t="n">
        <v>8</v>
      </c>
      <c r="K27" s="663" t="n">
        <v>2</v>
      </c>
      <c r="L27" s="663" t="n">
        <v>4</v>
      </c>
      <c r="M27" s="185"/>
      <c r="N27" s="664" t="n">
        <f aca="false">SUM(D27:L27)/9</f>
        <v>7.11111111111111</v>
      </c>
    </row>
    <row r="28" customFormat="false" ht="12.75" hidden="false" customHeight="false" outlineLevel="0" collapsed="false">
      <c r="B28" s="662" t="s">
        <v>762</v>
      </c>
      <c r="C28" s="663" t="n">
        <v>1</v>
      </c>
      <c r="D28" s="663" t="n">
        <v>5</v>
      </c>
      <c r="E28" s="663" t="n">
        <v>5</v>
      </c>
      <c r="F28" s="663" t="n">
        <v>10</v>
      </c>
      <c r="G28" s="663" t="n">
        <v>5</v>
      </c>
      <c r="H28" s="663" t="n">
        <v>10</v>
      </c>
      <c r="I28" s="663" t="n">
        <v>5</v>
      </c>
      <c r="J28" s="663" t="n">
        <v>10</v>
      </c>
      <c r="K28" s="663" t="n">
        <v>5</v>
      </c>
      <c r="L28" s="663" t="n">
        <v>5</v>
      </c>
      <c r="M28" s="185"/>
      <c r="N28" s="664" t="n">
        <f aca="false">SUM(D28:L28)/9</f>
        <v>6.66666666666667</v>
      </c>
    </row>
    <row r="29" customFormat="false" ht="12.75" hidden="false" customHeight="false" outlineLevel="0" collapsed="false">
      <c r="B29" s="662" t="s">
        <v>849</v>
      </c>
      <c r="C29" s="663" t="n">
        <v>2</v>
      </c>
      <c r="D29" s="663" t="n">
        <v>6</v>
      </c>
      <c r="E29" s="663" t="n">
        <v>4</v>
      </c>
      <c r="F29" s="663" t="n">
        <v>6</v>
      </c>
      <c r="G29" s="663" t="n">
        <v>12</v>
      </c>
      <c r="H29" s="663" t="n">
        <v>4</v>
      </c>
      <c r="I29" s="663" t="n">
        <v>6</v>
      </c>
      <c r="J29" s="663" t="n">
        <v>6</v>
      </c>
      <c r="K29" s="663" t="n">
        <v>6</v>
      </c>
      <c r="L29" s="663" t="n">
        <v>8</v>
      </c>
      <c r="M29" s="185"/>
      <c r="N29" s="664" t="n">
        <f aca="false">SUM(D29:L29)/9</f>
        <v>6.44444444444445</v>
      </c>
    </row>
    <row r="30" customFormat="false" ht="12.75" hidden="false" customHeight="false" outlineLevel="0" collapsed="false">
      <c r="B30" s="662" t="s">
        <v>679</v>
      </c>
      <c r="C30" s="663" t="n">
        <v>1</v>
      </c>
      <c r="D30" s="663" t="n">
        <v>10</v>
      </c>
      <c r="E30" s="663" t="n">
        <v>10</v>
      </c>
      <c r="F30" s="663" t="n">
        <v>5</v>
      </c>
      <c r="G30" s="663" t="n">
        <v>5</v>
      </c>
      <c r="H30" s="663" t="n">
        <v>0</v>
      </c>
      <c r="I30" s="663" t="n">
        <v>5</v>
      </c>
      <c r="J30" s="663" t="n">
        <v>5</v>
      </c>
      <c r="K30" s="663" t="n">
        <v>10</v>
      </c>
      <c r="L30" s="663" t="n">
        <v>5</v>
      </c>
      <c r="M30" s="185"/>
      <c r="N30" s="664" t="n">
        <f aca="false">SUM(D30:L30)/9</f>
        <v>6.11111111111111</v>
      </c>
    </row>
    <row r="31" customFormat="false" ht="12.75" hidden="false" customHeight="false" outlineLevel="0" collapsed="false">
      <c r="B31" s="662" t="s">
        <v>902</v>
      </c>
      <c r="C31" s="663" t="n">
        <v>5</v>
      </c>
      <c r="D31" s="663" t="n">
        <v>0</v>
      </c>
      <c r="E31" s="663" t="n">
        <v>16</v>
      </c>
      <c r="F31" s="663" t="n">
        <v>14</v>
      </c>
      <c r="G31" s="663" t="n">
        <v>0</v>
      </c>
      <c r="H31" s="663" t="n">
        <v>0</v>
      </c>
      <c r="I31" s="663" t="n">
        <v>12</v>
      </c>
      <c r="J31" s="663" t="n">
        <v>0</v>
      </c>
      <c r="K31" s="663" t="n">
        <v>0</v>
      </c>
      <c r="L31" s="663" t="n">
        <v>13</v>
      </c>
      <c r="M31" s="185"/>
      <c r="N31" s="664" t="n">
        <f aca="false">SUM(D31:L31)/9</f>
        <v>6.11111111111111</v>
      </c>
    </row>
    <row r="32" customFormat="false" ht="12.75" hidden="false" customHeight="false" outlineLevel="0" collapsed="false">
      <c r="B32" s="662" t="s">
        <v>3416</v>
      </c>
      <c r="C32" s="663" t="n">
        <v>5</v>
      </c>
      <c r="D32" s="663" t="n">
        <v>0</v>
      </c>
      <c r="E32" s="663" t="n">
        <v>16</v>
      </c>
      <c r="F32" s="663" t="n">
        <v>14</v>
      </c>
      <c r="G32" s="663" t="n">
        <v>0</v>
      </c>
      <c r="H32" s="663" t="n">
        <v>0</v>
      </c>
      <c r="I32" s="663" t="n">
        <v>12</v>
      </c>
      <c r="J32" s="663" t="n">
        <v>0</v>
      </c>
      <c r="K32" s="663" t="n">
        <v>0</v>
      </c>
      <c r="L32" s="663" t="n">
        <v>12</v>
      </c>
      <c r="M32" s="185"/>
      <c r="N32" s="664" t="n">
        <f aca="false">SUM(D32:L32)/9</f>
        <v>6</v>
      </c>
    </row>
    <row r="33" customFormat="false" ht="12.75" hidden="false" customHeight="false" outlineLevel="0" collapsed="false">
      <c r="B33" s="662" t="s">
        <v>753</v>
      </c>
      <c r="C33" s="663" t="n">
        <v>1</v>
      </c>
      <c r="D33" s="663" t="n">
        <v>10</v>
      </c>
      <c r="E33" s="663" t="n">
        <v>3</v>
      </c>
      <c r="F33" s="663" t="n">
        <v>5</v>
      </c>
      <c r="G33" s="663" t="n">
        <v>3</v>
      </c>
      <c r="H33" s="663" t="n">
        <v>10</v>
      </c>
      <c r="I33" s="663" t="n">
        <v>5</v>
      </c>
      <c r="J33" s="663" t="n">
        <v>5</v>
      </c>
      <c r="K33" s="663" t="n">
        <v>5</v>
      </c>
      <c r="L33" s="663" t="n">
        <v>5</v>
      </c>
      <c r="M33" s="185"/>
      <c r="N33" s="664" t="n">
        <f aca="false">SUM(D33:L33)/9</f>
        <v>5.66666666666667</v>
      </c>
    </row>
    <row r="34" customFormat="false" ht="12.75" hidden="false" customHeight="false" outlineLevel="0" collapsed="false">
      <c r="B34" s="662" t="s">
        <v>594</v>
      </c>
      <c r="C34" s="663" t="n">
        <v>2</v>
      </c>
      <c r="D34" s="663" t="n">
        <v>4</v>
      </c>
      <c r="E34" s="663" t="n">
        <v>6</v>
      </c>
      <c r="F34" s="663" t="n">
        <v>2</v>
      </c>
      <c r="G34" s="663" t="n">
        <v>12</v>
      </c>
      <c r="H34" s="663" t="n">
        <v>4</v>
      </c>
      <c r="I34" s="663" t="n">
        <v>4</v>
      </c>
      <c r="J34" s="663" t="n">
        <v>4</v>
      </c>
      <c r="K34" s="663" t="n">
        <v>6</v>
      </c>
      <c r="L34" s="663" t="n">
        <v>8</v>
      </c>
      <c r="M34" s="185"/>
      <c r="N34" s="664" t="n">
        <f aca="false">SUM(D34:L34)/9</f>
        <v>5.55555555555556</v>
      </c>
    </row>
    <row r="35" customFormat="false" ht="12.75" hidden="false" customHeight="false" outlineLevel="0" collapsed="false">
      <c r="B35" s="662" t="s">
        <v>771</v>
      </c>
      <c r="C35" s="663" t="n">
        <v>2</v>
      </c>
      <c r="D35" s="663" t="n">
        <v>0</v>
      </c>
      <c r="E35" s="663" t="n">
        <v>0</v>
      </c>
      <c r="F35" s="663" t="n">
        <v>0</v>
      </c>
      <c r="G35" s="663" t="n">
        <v>0</v>
      </c>
      <c r="H35" s="663" t="n">
        <v>50</v>
      </c>
      <c r="I35" s="663" t="n">
        <v>0</v>
      </c>
      <c r="J35" s="663" t="n">
        <v>0</v>
      </c>
      <c r="K35" s="663" t="n">
        <v>0</v>
      </c>
      <c r="L35" s="663" t="n">
        <v>0</v>
      </c>
      <c r="M35" s="185"/>
      <c r="N35" s="664" t="n">
        <f aca="false">SUM(D35:L35)/9</f>
        <v>5.55555555555556</v>
      </c>
    </row>
    <row r="36" customFormat="false" ht="12.75" hidden="false" customHeight="false" outlineLevel="0" collapsed="false">
      <c r="B36" s="662" t="s">
        <v>799</v>
      </c>
      <c r="C36" s="663" t="n">
        <v>3</v>
      </c>
      <c r="D36" s="663" t="n">
        <v>4</v>
      </c>
      <c r="E36" s="663" t="n">
        <v>4</v>
      </c>
      <c r="F36" s="663" t="n">
        <v>8</v>
      </c>
      <c r="G36" s="663" t="n">
        <v>2</v>
      </c>
      <c r="H36" s="663" t="n">
        <v>8</v>
      </c>
      <c r="I36" s="663" t="n">
        <v>8</v>
      </c>
      <c r="J36" s="663" t="n">
        <v>4</v>
      </c>
      <c r="K36" s="663" t="n">
        <v>4</v>
      </c>
      <c r="L36" s="663" t="n">
        <v>8</v>
      </c>
      <c r="M36" s="185"/>
      <c r="N36" s="664" t="n">
        <f aca="false">SUM(D36:L36)/9</f>
        <v>5.55555555555556</v>
      </c>
    </row>
    <row r="37" customFormat="false" ht="12.75" hidden="false" customHeight="false" outlineLevel="0" collapsed="false">
      <c r="B37" s="662" t="s">
        <v>875</v>
      </c>
      <c r="C37" s="663" t="n">
        <v>3</v>
      </c>
      <c r="D37" s="663" t="n">
        <v>4</v>
      </c>
      <c r="E37" s="663" t="n">
        <v>4</v>
      </c>
      <c r="F37" s="663" t="n">
        <v>8</v>
      </c>
      <c r="G37" s="663" t="n">
        <v>6</v>
      </c>
      <c r="H37" s="663" t="n">
        <v>0</v>
      </c>
      <c r="I37" s="663" t="n">
        <v>8</v>
      </c>
      <c r="J37" s="663" t="n">
        <v>4</v>
      </c>
      <c r="K37" s="663" t="n">
        <v>4</v>
      </c>
      <c r="L37" s="663" t="n">
        <v>12</v>
      </c>
      <c r="M37" s="185"/>
      <c r="N37" s="664" t="n">
        <f aca="false">SUM(D37:L37)/9</f>
        <v>5.55555555555556</v>
      </c>
    </row>
    <row r="38" customFormat="false" ht="12.75" hidden="false" customHeight="false" outlineLevel="0" collapsed="false">
      <c r="B38" s="662" t="s">
        <v>3417</v>
      </c>
      <c r="C38" s="663" t="n">
        <v>2</v>
      </c>
      <c r="D38" s="663" t="n">
        <v>4</v>
      </c>
      <c r="E38" s="663" t="n">
        <v>4</v>
      </c>
      <c r="F38" s="663" t="n">
        <v>4</v>
      </c>
      <c r="G38" s="663" t="n">
        <v>12</v>
      </c>
      <c r="H38" s="663" t="n">
        <v>4</v>
      </c>
      <c r="I38" s="663" t="n">
        <v>4</v>
      </c>
      <c r="J38" s="663" t="n">
        <v>4</v>
      </c>
      <c r="K38" s="663" t="n">
        <v>4</v>
      </c>
      <c r="L38" s="663" t="n">
        <v>8</v>
      </c>
      <c r="M38" s="185"/>
      <c r="N38" s="664" t="n">
        <f aca="false">SUM(D38:L38)/9</f>
        <v>5.33333333333333</v>
      </c>
    </row>
    <row r="39" customFormat="false" ht="12.75" hidden="false" customHeight="false" outlineLevel="0" collapsed="false">
      <c r="B39" s="662" t="s">
        <v>716</v>
      </c>
      <c r="C39" s="663" t="n">
        <v>3</v>
      </c>
      <c r="D39" s="663" t="n">
        <v>8</v>
      </c>
      <c r="E39" s="663" t="n">
        <v>8</v>
      </c>
      <c r="F39" s="663" t="n">
        <v>4</v>
      </c>
      <c r="G39" s="663" t="n">
        <v>4</v>
      </c>
      <c r="H39" s="663" t="n">
        <v>4</v>
      </c>
      <c r="I39" s="663" t="n">
        <v>4</v>
      </c>
      <c r="J39" s="663" t="n">
        <v>4</v>
      </c>
      <c r="K39" s="663" t="n">
        <v>4</v>
      </c>
      <c r="L39" s="663" t="n">
        <v>8</v>
      </c>
      <c r="M39" s="185"/>
      <c r="N39" s="664" t="n">
        <f aca="false">SUM(D39:L39)/9</f>
        <v>5.33333333333333</v>
      </c>
    </row>
    <row r="40" customFormat="false" ht="12.75" hidden="false" customHeight="false" outlineLevel="0" collapsed="false">
      <c r="B40" s="662" t="s">
        <v>660</v>
      </c>
      <c r="C40" s="663" t="n">
        <v>5</v>
      </c>
      <c r="D40" s="663" t="n">
        <v>0</v>
      </c>
      <c r="E40" s="663" t="n">
        <v>0</v>
      </c>
      <c r="F40" s="663" t="n">
        <v>0</v>
      </c>
      <c r="G40" s="663" t="n">
        <v>20</v>
      </c>
      <c r="H40" s="663" t="n">
        <v>16</v>
      </c>
      <c r="I40" s="663" t="n">
        <v>12</v>
      </c>
      <c r="J40" s="663" t="n">
        <v>0</v>
      </c>
      <c r="K40" s="663" t="n">
        <v>0</v>
      </c>
      <c r="L40" s="663" t="n">
        <v>0</v>
      </c>
      <c r="M40" s="185"/>
      <c r="N40" s="664" t="n">
        <f aca="false">SUM(D40:L40)/9</f>
        <v>5.33333333333333</v>
      </c>
    </row>
    <row r="41" customFormat="false" ht="12.75" hidden="false" customHeight="false" outlineLevel="0" collapsed="false">
      <c r="B41" s="662" t="s">
        <v>865</v>
      </c>
      <c r="C41" s="663" t="n">
        <v>3</v>
      </c>
      <c r="D41" s="663" t="n">
        <v>4</v>
      </c>
      <c r="E41" s="663" t="n">
        <v>8</v>
      </c>
      <c r="F41" s="663" t="n">
        <v>8</v>
      </c>
      <c r="G41" s="663" t="n">
        <v>2</v>
      </c>
      <c r="H41" s="663" t="n">
        <v>4</v>
      </c>
      <c r="I41" s="663" t="n">
        <v>4</v>
      </c>
      <c r="J41" s="663" t="n">
        <v>8</v>
      </c>
      <c r="K41" s="663" t="n">
        <v>4</v>
      </c>
      <c r="L41" s="663" t="n">
        <v>4</v>
      </c>
      <c r="M41" s="185"/>
      <c r="N41" s="664" t="n">
        <f aca="false">SUM(D41:L41)/9</f>
        <v>5.11111111111111</v>
      </c>
    </row>
    <row r="42" customFormat="false" ht="12.75" hidden="false" customHeight="false" outlineLevel="0" collapsed="false">
      <c r="B42" s="662" t="s">
        <v>735</v>
      </c>
      <c r="C42" s="663" t="n">
        <v>4</v>
      </c>
      <c r="D42" s="663" t="n">
        <v>5</v>
      </c>
      <c r="E42" s="663" t="n">
        <v>5</v>
      </c>
      <c r="F42" s="663" t="n">
        <v>10</v>
      </c>
      <c r="G42" s="663" t="n">
        <v>5</v>
      </c>
      <c r="H42" s="663" t="n">
        <v>5</v>
      </c>
      <c r="I42" s="663" t="n">
        <v>5</v>
      </c>
      <c r="J42" s="663" t="n">
        <v>0</v>
      </c>
      <c r="K42" s="663" t="n">
        <v>0</v>
      </c>
      <c r="L42" s="663" t="n">
        <v>10</v>
      </c>
      <c r="M42" s="185"/>
      <c r="N42" s="664" t="n">
        <f aca="false">SUM(D42:L42)/9</f>
        <v>5</v>
      </c>
    </row>
    <row r="43" customFormat="false" ht="12.75" hidden="false" customHeight="false" outlineLevel="0" collapsed="false">
      <c r="B43" s="662" t="s">
        <v>651</v>
      </c>
      <c r="C43" s="663" t="n">
        <v>4</v>
      </c>
      <c r="D43" s="663" t="n">
        <v>5</v>
      </c>
      <c r="E43" s="663" t="n">
        <v>5</v>
      </c>
      <c r="F43" s="663" t="n">
        <v>5</v>
      </c>
      <c r="G43" s="663" t="n">
        <v>10</v>
      </c>
      <c r="H43" s="663" t="n">
        <v>5</v>
      </c>
      <c r="I43" s="663" t="n">
        <v>5</v>
      </c>
      <c r="J43" s="663" t="n">
        <v>0</v>
      </c>
      <c r="K43" s="663" t="n">
        <v>0</v>
      </c>
      <c r="L43" s="663" t="n">
        <v>10</v>
      </c>
      <c r="M43" s="185"/>
      <c r="N43" s="664" t="n">
        <f aca="false">SUM(D43:L43)/9</f>
        <v>5</v>
      </c>
    </row>
    <row r="44" customFormat="false" ht="12.75" hidden="false" customHeight="false" outlineLevel="0" collapsed="false">
      <c r="B44" s="662" t="s">
        <v>869</v>
      </c>
      <c r="C44" s="663" t="n">
        <v>3</v>
      </c>
      <c r="D44" s="663" t="n">
        <v>12</v>
      </c>
      <c r="E44" s="663" t="n">
        <v>8</v>
      </c>
      <c r="F44" s="663" t="n">
        <v>8</v>
      </c>
      <c r="G44" s="663" t="n">
        <v>2</v>
      </c>
      <c r="H44" s="663" t="n">
        <v>0</v>
      </c>
      <c r="I44" s="663" t="n">
        <v>4</v>
      </c>
      <c r="J44" s="663" t="n">
        <v>4</v>
      </c>
      <c r="K44" s="663" t="n">
        <v>2</v>
      </c>
      <c r="L44" s="663" t="n">
        <v>4</v>
      </c>
      <c r="M44" s="185"/>
      <c r="N44" s="664" t="n">
        <f aca="false">SUM(D44:L44)/9</f>
        <v>4.88888888888889</v>
      </c>
    </row>
    <row r="45" customFormat="false" ht="12.75" hidden="false" customHeight="false" outlineLevel="0" collapsed="false">
      <c r="B45" s="662" t="s">
        <v>861</v>
      </c>
      <c r="C45" s="663" t="n">
        <v>2</v>
      </c>
      <c r="D45" s="663" t="n">
        <v>6</v>
      </c>
      <c r="E45" s="663" t="n">
        <v>6</v>
      </c>
      <c r="F45" s="663" t="n">
        <v>4</v>
      </c>
      <c r="G45" s="663" t="n">
        <v>8</v>
      </c>
      <c r="H45" s="663" t="n">
        <v>2</v>
      </c>
      <c r="I45" s="663" t="n">
        <v>6</v>
      </c>
      <c r="J45" s="663" t="n">
        <v>4</v>
      </c>
      <c r="K45" s="663" t="n">
        <v>4</v>
      </c>
      <c r="L45" s="663" t="n">
        <v>2</v>
      </c>
      <c r="M45" s="185"/>
      <c r="N45" s="664" t="n">
        <f aca="false">SUM(D45:L45)/9</f>
        <v>4.66666666666667</v>
      </c>
    </row>
    <row r="46" customFormat="false" ht="12.75" hidden="false" customHeight="false" outlineLevel="0" collapsed="false">
      <c r="B46" s="662" t="s">
        <v>779</v>
      </c>
      <c r="C46" s="663" t="n">
        <v>2</v>
      </c>
      <c r="D46" s="663" t="n">
        <v>4</v>
      </c>
      <c r="E46" s="663" t="n">
        <v>4</v>
      </c>
      <c r="F46" s="663" t="n">
        <v>6</v>
      </c>
      <c r="G46" s="663" t="n">
        <v>4</v>
      </c>
      <c r="H46" s="663" t="n">
        <v>4</v>
      </c>
      <c r="I46" s="663" t="n">
        <v>4</v>
      </c>
      <c r="J46" s="663" t="n">
        <v>6</v>
      </c>
      <c r="K46" s="663" t="n">
        <v>6</v>
      </c>
      <c r="L46" s="663" t="n">
        <v>4</v>
      </c>
      <c r="M46" s="185"/>
      <c r="N46" s="664" t="n">
        <f aca="false">SUM(D46:L46)/9</f>
        <v>4.66666666666667</v>
      </c>
    </row>
    <row r="47" customFormat="false" ht="12.75" hidden="false" customHeight="false" outlineLevel="0" collapsed="false">
      <c r="B47" s="662" t="s">
        <v>3418</v>
      </c>
      <c r="C47" s="663" t="n">
        <v>5</v>
      </c>
      <c r="D47" s="663" t="n">
        <v>0</v>
      </c>
      <c r="E47" s="663" t="n">
        <v>0</v>
      </c>
      <c r="F47" s="663" t="n">
        <v>14</v>
      </c>
      <c r="G47" s="663" t="n">
        <v>0</v>
      </c>
      <c r="H47" s="663" t="n">
        <v>16</v>
      </c>
      <c r="I47" s="663" t="n">
        <v>0</v>
      </c>
      <c r="J47" s="663" t="n">
        <v>0</v>
      </c>
      <c r="K47" s="663" t="n">
        <v>0</v>
      </c>
      <c r="L47" s="663" t="n">
        <v>12</v>
      </c>
      <c r="M47" s="185"/>
      <c r="N47" s="664" t="n">
        <f aca="false">SUM(D47:L47)/9</f>
        <v>4.66666666666667</v>
      </c>
    </row>
    <row r="48" customFormat="false" ht="12.75" hidden="false" customHeight="false" outlineLevel="0" collapsed="false">
      <c r="B48" s="662" t="s">
        <v>577</v>
      </c>
      <c r="C48" s="663" t="n">
        <v>1</v>
      </c>
      <c r="D48" s="663" t="n">
        <v>0</v>
      </c>
      <c r="E48" s="663" t="n">
        <v>0</v>
      </c>
      <c r="F48" s="663" t="n">
        <v>0</v>
      </c>
      <c r="G48" s="663" t="n">
        <v>10</v>
      </c>
      <c r="H48" s="663" t="n">
        <v>5</v>
      </c>
      <c r="I48" s="663" t="n">
        <v>5</v>
      </c>
      <c r="J48" s="663" t="n">
        <v>10</v>
      </c>
      <c r="K48" s="663" t="n">
        <v>5</v>
      </c>
      <c r="L48" s="663" t="n">
        <v>5</v>
      </c>
      <c r="M48" s="185"/>
      <c r="N48" s="664" t="n">
        <f aca="false">SUM(D48:L48)/9</f>
        <v>4.44444444444445</v>
      </c>
    </row>
    <row r="49" customFormat="false" ht="12.75" hidden="false" customHeight="false" outlineLevel="0" collapsed="false">
      <c r="B49" s="662" t="s">
        <v>724</v>
      </c>
      <c r="C49" s="663" t="n">
        <v>3</v>
      </c>
      <c r="D49" s="663" t="n">
        <v>4</v>
      </c>
      <c r="E49" s="663" t="n">
        <v>4</v>
      </c>
      <c r="F49" s="663" t="n">
        <v>4</v>
      </c>
      <c r="G49" s="663" t="n">
        <v>2</v>
      </c>
      <c r="H49" s="663" t="n">
        <v>4</v>
      </c>
      <c r="I49" s="663" t="n">
        <v>4</v>
      </c>
      <c r="J49" s="663" t="n">
        <v>12</v>
      </c>
      <c r="K49" s="663" t="n">
        <v>2</v>
      </c>
      <c r="L49" s="663" t="n">
        <v>4</v>
      </c>
      <c r="M49" s="185"/>
      <c r="N49" s="664" t="n">
        <f aca="false">SUM(D49:L49)/9</f>
        <v>4.44444444444445</v>
      </c>
    </row>
    <row r="50" customFormat="false" ht="12.75" hidden="false" customHeight="false" outlineLevel="0" collapsed="false">
      <c r="B50" s="662" t="s">
        <v>620</v>
      </c>
      <c r="C50" s="663" t="n">
        <v>3</v>
      </c>
      <c r="D50" s="663" t="n">
        <v>4</v>
      </c>
      <c r="E50" s="663" t="n">
        <v>4</v>
      </c>
      <c r="F50" s="663" t="n">
        <v>4</v>
      </c>
      <c r="G50" s="663" t="n">
        <v>6</v>
      </c>
      <c r="H50" s="663" t="n">
        <v>8</v>
      </c>
      <c r="I50" s="663" t="n">
        <v>4</v>
      </c>
      <c r="J50" s="663" t="n">
        <v>4</v>
      </c>
      <c r="K50" s="663" t="n">
        <v>2</v>
      </c>
      <c r="L50" s="663" t="n">
        <v>4</v>
      </c>
      <c r="M50" s="185"/>
      <c r="N50" s="664" t="n">
        <f aca="false">SUM(D50:L50)/9</f>
        <v>4.44444444444445</v>
      </c>
    </row>
    <row r="51" customFormat="false" ht="12.75" hidden="false" customHeight="false" outlineLevel="0" collapsed="false">
      <c r="B51" s="662" t="s">
        <v>633</v>
      </c>
      <c r="C51" s="663" t="n">
        <v>4</v>
      </c>
      <c r="D51" s="663" t="n">
        <v>5</v>
      </c>
      <c r="E51" s="663" t="n">
        <v>5</v>
      </c>
      <c r="F51" s="663" t="n">
        <v>5</v>
      </c>
      <c r="G51" s="663" t="n">
        <v>5</v>
      </c>
      <c r="H51" s="663" t="n">
        <v>10</v>
      </c>
      <c r="I51" s="663" t="n">
        <v>5</v>
      </c>
      <c r="J51" s="663" t="n">
        <v>0</v>
      </c>
      <c r="K51" s="663" t="n">
        <v>0</v>
      </c>
      <c r="L51" s="663" t="n">
        <v>5</v>
      </c>
      <c r="M51" s="185"/>
      <c r="N51" s="664" t="n">
        <f aca="false">SUM(D51:L51)/9</f>
        <v>4.44444444444445</v>
      </c>
    </row>
    <row r="52" customFormat="false" ht="12.75" hidden="false" customHeight="false" outlineLevel="0" collapsed="false">
      <c r="B52" s="662" t="s">
        <v>884</v>
      </c>
      <c r="C52" s="663" t="n">
        <v>4</v>
      </c>
      <c r="D52" s="663" t="n">
        <v>5</v>
      </c>
      <c r="E52" s="663" t="n">
        <v>10</v>
      </c>
      <c r="F52" s="663" t="n">
        <v>5</v>
      </c>
      <c r="G52" s="663" t="n">
        <v>5</v>
      </c>
      <c r="H52" s="663" t="n">
        <v>5</v>
      </c>
      <c r="I52" s="663" t="n">
        <v>5</v>
      </c>
      <c r="J52" s="663" t="n">
        <v>0</v>
      </c>
      <c r="K52" s="663" t="n">
        <v>0</v>
      </c>
      <c r="L52" s="663" t="n">
        <v>5</v>
      </c>
      <c r="M52" s="185"/>
      <c r="N52" s="664" t="n">
        <f aca="false">SUM(D52:L52)/9</f>
        <v>4.44444444444445</v>
      </c>
    </row>
    <row r="53" customFormat="false" ht="12.75" hidden="false" customHeight="false" outlineLevel="0" collapsed="false">
      <c r="B53" s="662" t="s">
        <v>3419</v>
      </c>
      <c r="C53" s="663" t="n">
        <v>5</v>
      </c>
      <c r="D53" s="663" t="n">
        <v>0</v>
      </c>
      <c r="E53" s="663" t="n">
        <v>0</v>
      </c>
      <c r="F53" s="663" t="n">
        <v>0</v>
      </c>
      <c r="G53" s="663" t="n">
        <v>16</v>
      </c>
      <c r="H53" s="663" t="n">
        <v>0</v>
      </c>
      <c r="I53" s="663" t="n">
        <v>12</v>
      </c>
      <c r="J53" s="663" t="n">
        <v>0</v>
      </c>
      <c r="K53" s="663" t="n">
        <v>0</v>
      </c>
      <c r="L53" s="663" t="n">
        <v>12</v>
      </c>
      <c r="M53" s="185"/>
      <c r="N53" s="664" t="n">
        <f aca="false">SUM(D53:L53)/9</f>
        <v>4.44444444444445</v>
      </c>
    </row>
    <row r="54" customFormat="false" ht="12.75" hidden="false" customHeight="false" outlineLevel="0" collapsed="false">
      <c r="B54" s="662" t="s">
        <v>701</v>
      </c>
      <c r="C54" s="663" t="n">
        <v>2</v>
      </c>
      <c r="D54" s="663" t="n">
        <v>4</v>
      </c>
      <c r="E54" s="663" t="n">
        <v>4</v>
      </c>
      <c r="F54" s="663" t="n">
        <v>6</v>
      </c>
      <c r="G54" s="663" t="n">
        <v>4</v>
      </c>
      <c r="H54" s="663" t="n">
        <v>4</v>
      </c>
      <c r="I54" s="663" t="n">
        <v>4</v>
      </c>
      <c r="J54" s="663" t="n">
        <v>4</v>
      </c>
      <c r="K54" s="663" t="n">
        <v>4</v>
      </c>
      <c r="L54" s="663" t="n">
        <v>4</v>
      </c>
      <c r="M54" s="185"/>
      <c r="N54" s="664" t="n">
        <f aca="false">SUM(D54:L54)/9</f>
        <v>4.22222222222222</v>
      </c>
    </row>
    <row r="55" customFormat="false" ht="12.75" hidden="false" customHeight="false" outlineLevel="0" collapsed="false">
      <c r="B55" s="662" t="s">
        <v>707</v>
      </c>
      <c r="C55" s="663" t="n">
        <v>2</v>
      </c>
      <c r="D55" s="663" t="n">
        <v>6</v>
      </c>
      <c r="E55" s="663" t="n">
        <v>4</v>
      </c>
      <c r="F55" s="663" t="n">
        <v>4</v>
      </c>
      <c r="G55" s="663" t="n">
        <v>4</v>
      </c>
      <c r="H55" s="663" t="n">
        <v>4</v>
      </c>
      <c r="I55" s="663" t="n">
        <v>4</v>
      </c>
      <c r="J55" s="663" t="n">
        <v>4</v>
      </c>
      <c r="K55" s="663" t="n">
        <v>4</v>
      </c>
      <c r="L55" s="663" t="n">
        <v>4</v>
      </c>
      <c r="M55" s="185"/>
      <c r="N55" s="664" t="n">
        <f aca="false">SUM(D55:L55)/9</f>
        <v>4.22222222222222</v>
      </c>
    </row>
    <row r="56" customFormat="false" ht="12.75" hidden="false" customHeight="false" outlineLevel="0" collapsed="false">
      <c r="B56" s="662" t="s">
        <v>674</v>
      </c>
      <c r="C56" s="663" t="n">
        <v>1</v>
      </c>
      <c r="D56" s="663" t="n">
        <v>10</v>
      </c>
      <c r="E56" s="663" t="n">
        <v>5</v>
      </c>
      <c r="F56" s="663" t="n">
        <v>5</v>
      </c>
      <c r="G56" s="663" t="n">
        <v>0</v>
      </c>
      <c r="H56" s="663" t="n">
        <v>0</v>
      </c>
      <c r="I56" s="663" t="n">
        <v>3</v>
      </c>
      <c r="J56" s="663" t="n">
        <v>3</v>
      </c>
      <c r="K56" s="663" t="n">
        <v>5</v>
      </c>
      <c r="L56" s="663" t="n">
        <v>5</v>
      </c>
      <c r="M56" s="185"/>
      <c r="N56" s="664" t="n">
        <f aca="false">SUM(C56:L56)/9</f>
        <v>4.11111111111111</v>
      </c>
    </row>
    <row r="57" customFormat="false" ht="12.75" hidden="false" customHeight="false" outlineLevel="0" collapsed="false">
      <c r="B57" s="662" t="s">
        <v>3420</v>
      </c>
      <c r="C57" s="663" t="n">
        <v>1</v>
      </c>
      <c r="D57" s="663" t="n">
        <v>3</v>
      </c>
      <c r="E57" s="663" t="n">
        <v>5</v>
      </c>
      <c r="F57" s="663" t="n">
        <v>5</v>
      </c>
      <c r="G57" s="663" t="n">
        <v>5</v>
      </c>
      <c r="H57" s="663" t="n">
        <v>3</v>
      </c>
      <c r="I57" s="663" t="n">
        <v>5</v>
      </c>
      <c r="J57" s="663" t="n">
        <v>5</v>
      </c>
      <c r="K57" s="663" t="n">
        <v>3</v>
      </c>
      <c r="L57" s="663" t="n">
        <v>3</v>
      </c>
      <c r="M57" s="185"/>
      <c r="N57" s="664" t="n">
        <f aca="false">SUM(D57:L57)/9</f>
        <v>4.11111111111111</v>
      </c>
    </row>
    <row r="58" customFormat="false" ht="12.75" hidden="false" customHeight="false" outlineLevel="0" collapsed="false">
      <c r="B58" s="662" t="s">
        <v>640</v>
      </c>
      <c r="C58" s="663" t="n">
        <v>4</v>
      </c>
      <c r="D58" s="663" t="n">
        <v>5</v>
      </c>
      <c r="E58" s="663" t="n">
        <v>5</v>
      </c>
      <c r="F58" s="663" t="n">
        <v>5</v>
      </c>
      <c r="G58" s="663" t="n">
        <v>5</v>
      </c>
      <c r="H58" s="663" t="n">
        <v>5</v>
      </c>
      <c r="I58" s="663" t="n">
        <v>5</v>
      </c>
      <c r="J58" s="663" t="n">
        <v>0</v>
      </c>
      <c r="K58" s="663" t="n">
        <v>0</v>
      </c>
      <c r="L58" s="663" t="n">
        <v>5</v>
      </c>
      <c r="M58" s="185"/>
      <c r="N58" s="664" t="n">
        <f aca="false">SUM(D58:L58)/9</f>
        <v>3.88888888888889</v>
      </c>
    </row>
    <row r="59" customFormat="false" ht="12.75" hidden="false" customHeight="false" outlineLevel="0" collapsed="false">
      <c r="B59" s="662" t="s">
        <v>646</v>
      </c>
      <c r="C59" s="663" t="n">
        <v>4</v>
      </c>
      <c r="D59" s="663" t="n">
        <v>5</v>
      </c>
      <c r="E59" s="663" t="n">
        <v>5</v>
      </c>
      <c r="F59" s="663" t="n">
        <v>5</v>
      </c>
      <c r="G59" s="663" t="n">
        <v>5</v>
      </c>
      <c r="H59" s="663" t="n">
        <v>5</v>
      </c>
      <c r="I59" s="663" t="n">
        <v>5</v>
      </c>
      <c r="J59" s="663" t="n">
        <v>0</v>
      </c>
      <c r="K59" s="663" t="n">
        <v>0</v>
      </c>
      <c r="L59" s="663" t="n">
        <v>5</v>
      </c>
      <c r="M59" s="185"/>
      <c r="N59" s="664" t="n">
        <f aca="false">SUM(D59:L59)/9</f>
        <v>3.88888888888889</v>
      </c>
    </row>
    <row r="60" customFormat="false" ht="12.75" hidden="false" customHeight="false" outlineLevel="0" collapsed="false">
      <c r="B60" s="662" t="s">
        <v>655</v>
      </c>
      <c r="C60" s="663" t="n">
        <v>4</v>
      </c>
      <c r="D60" s="663" t="n">
        <v>5</v>
      </c>
      <c r="E60" s="663" t="n">
        <v>5</v>
      </c>
      <c r="F60" s="663" t="n">
        <v>5</v>
      </c>
      <c r="G60" s="663" t="n">
        <v>5</v>
      </c>
      <c r="H60" s="663" t="n">
        <v>5</v>
      </c>
      <c r="I60" s="663" t="n">
        <v>5</v>
      </c>
      <c r="J60" s="663" t="n">
        <v>0</v>
      </c>
      <c r="K60" s="663" t="n">
        <v>0</v>
      </c>
      <c r="L60" s="663" t="n">
        <v>5</v>
      </c>
      <c r="M60" s="185"/>
      <c r="N60" s="664" t="n">
        <f aca="false">SUM(D60:L60)/9</f>
        <v>3.88888888888889</v>
      </c>
    </row>
    <row r="61" customFormat="false" ht="12.75" hidden="false" customHeight="false" outlineLevel="0" collapsed="false">
      <c r="B61" s="662" t="s">
        <v>813</v>
      </c>
      <c r="C61" s="663" t="n">
        <v>4</v>
      </c>
      <c r="D61" s="663" t="n">
        <v>5</v>
      </c>
      <c r="E61" s="663" t="n">
        <v>5</v>
      </c>
      <c r="F61" s="663" t="n">
        <v>5</v>
      </c>
      <c r="G61" s="663" t="n">
        <v>5</v>
      </c>
      <c r="H61" s="663" t="n">
        <v>5</v>
      </c>
      <c r="I61" s="663" t="n">
        <v>5</v>
      </c>
      <c r="J61" s="663" t="n">
        <v>0</v>
      </c>
      <c r="K61" s="663" t="n">
        <v>0</v>
      </c>
      <c r="L61" s="663" t="n">
        <v>5</v>
      </c>
      <c r="M61" s="185"/>
      <c r="N61" s="664" t="n">
        <f aca="false">SUM(D61:L61)/9</f>
        <v>3.88888888888889</v>
      </c>
    </row>
    <row r="62" customFormat="false" ht="12.75" hidden="false" customHeight="false" outlineLevel="0" collapsed="false">
      <c r="B62" s="662" t="s">
        <v>712</v>
      </c>
      <c r="C62" s="663" t="n">
        <v>2</v>
      </c>
      <c r="D62" s="663" t="n">
        <v>2</v>
      </c>
      <c r="E62" s="663" t="n">
        <v>2</v>
      </c>
      <c r="F62" s="663" t="n">
        <v>2</v>
      </c>
      <c r="G62" s="663" t="n">
        <v>8</v>
      </c>
      <c r="H62" s="663" t="n">
        <v>4</v>
      </c>
      <c r="I62" s="663" t="n">
        <v>4</v>
      </c>
      <c r="J62" s="663" t="n">
        <v>4</v>
      </c>
      <c r="K62" s="663" t="n">
        <v>4</v>
      </c>
      <c r="L62" s="663" t="n">
        <v>4</v>
      </c>
      <c r="M62" s="185"/>
      <c r="N62" s="664" t="n">
        <f aca="false">SUM(D62:L62)/9</f>
        <v>3.77777777777778</v>
      </c>
    </row>
    <row r="63" customFormat="false" ht="12.75" hidden="false" customHeight="false" outlineLevel="0" collapsed="false">
      <c r="B63" s="662" t="s">
        <v>853</v>
      </c>
      <c r="C63" s="663" t="n">
        <v>2</v>
      </c>
      <c r="D63" s="663" t="n">
        <v>4</v>
      </c>
      <c r="E63" s="663" t="n">
        <v>6</v>
      </c>
      <c r="F63" s="663" t="n">
        <v>4</v>
      </c>
      <c r="G63" s="663" t="n">
        <v>4</v>
      </c>
      <c r="H63" s="663" t="n">
        <v>2</v>
      </c>
      <c r="I63" s="663" t="n">
        <v>2</v>
      </c>
      <c r="J63" s="663" t="n">
        <v>4</v>
      </c>
      <c r="K63" s="663" t="n">
        <v>4</v>
      </c>
      <c r="L63" s="663" t="n">
        <v>2</v>
      </c>
      <c r="M63" s="185"/>
      <c r="N63" s="664" t="n">
        <f aca="false">SUM(D63:L63)/9</f>
        <v>3.55555555555556</v>
      </c>
    </row>
    <row r="64" customFormat="false" ht="12.75" hidden="false" customHeight="false" outlineLevel="0" collapsed="false">
      <c r="B64" s="662" t="s">
        <v>3421</v>
      </c>
      <c r="C64" s="663" t="n">
        <v>3</v>
      </c>
      <c r="D64" s="663" t="n">
        <v>4</v>
      </c>
      <c r="E64" s="663" t="n">
        <v>4</v>
      </c>
      <c r="F64" s="663" t="n">
        <v>4</v>
      </c>
      <c r="G64" s="663" t="n">
        <v>2</v>
      </c>
      <c r="H64" s="663" t="n">
        <v>4</v>
      </c>
      <c r="I64" s="663" t="n">
        <v>4</v>
      </c>
      <c r="J64" s="663" t="n">
        <v>4</v>
      </c>
      <c r="K64" s="663" t="n">
        <v>0</v>
      </c>
      <c r="L64" s="663" t="n">
        <v>4</v>
      </c>
      <c r="M64" s="185"/>
      <c r="N64" s="664" t="n">
        <f aca="false">SUM(D64:L64)/9</f>
        <v>3.33333333333333</v>
      </c>
    </row>
    <row r="65" customFormat="false" ht="12.75" hidden="false" customHeight="false" outlineLevel="0" collapsed="false">
      <c r="B65" s="662" t="s">
        <v>3422</v>
      </c>
      <c r="C65" s="663" t="n">
        <v>1</v>
      </c>
      <c r="D65" s="663" t="n">
        <v>3</v>
      </c>
      <c r="E65" s="663" t="n">
        <v>3</v>
      </c>
      <c r="F65" s="663" t="n">
        <v>3</v>
      </c>
      <c r="G65" s="663" t="n">
        <v>3</v>
      </c>
      <c r="H65" s="663" t="n">
        <v>3</v>
      </c>
      <c r="I65" s="663" t="n">
        <v>3</v>
      </c>
      <c r="J65" s="663" t="n">
        <v>3</v>
      </c>
      <c r="K65" s="663" t="n">
        <v>3</v>
      </c>
      <c r="L65" s="663" t="n">
        <v>3</v>
      </c>
      <c r="M65" s="185"/>
      <c r="N65" s="664" t="n">
        <f aca="false">SUM(D65:L65)/9</f>
        <v>3</v>
      </c>
    </row>
    <row r="66" customFormat="false" ht="12.75" hidden="false" customHeight="false" outlineLevel="0" collapsed="false">
      <c r="B66" s="662" t="s">
        <v>3423</v>
      </c>
      <c r="C66" s="663" t="n">
        <v>1</v>
      </c>
      <c r="D66" s="663" t="n">
        <v>3</v>
      </c>
      <c r="E66" s="663" t="n">
        <v>3</v>
      </c>
      <c r="F66" s="663" t="n">
        <v>3</v>
      </c>
      <c r="G66" s="663" t="n">
        <v>3</v>
      </c>
      <c r="H66" s="663" t="n">
        <v>3</v>
      </c>
      <c r="I66" s="663" t="n">
        <v>3</v>
      </c>
      <c r="J66" s="663" t="n">
        <v>3</v>
      </c>
      <c r="K66" s="663" t="n">
        <v>3</v>
      </c>
      <c r="L66" s="663" t="n">
        <v>3</v>
      </c>
      <c r="M66" s="185"/>
      <c r="N66" s="664" t="n">
        <f aca="false">SUM(D66:L66)/9</f>
        <v>3</v>
      </c>
    </row>
    <row r="67" customFormat="false" ht="12.75" hidden="false" customHeight="false" outlineLevel="0" collapsed="false">
      <c r="B67" s="662" t="s">
        <v>838</v>
      </c>
      <c r="C67" s="663" t="n">
        <v>1</v>
      </c>
      <c r="D67" s="663" t="n">
        <v>3</v>
      </c>
      <c r="E67" s="663" t="n">
        <v>3</v>
      </c>
      <c r="F67" s="663" t="n">
        <v>3</v>
      </c>
      <c r="G67" s="663" t="n">
        <v>3</v>
      </c>
      <c r="H67" s="663" t="n">
        <v>3</v>
      </c>
      <c r="I67" s="663" t="n">
        <v>3</v>
      </c>
      <c r="J67" s="663" t="n">
        <v>3</v>
      </c>
      <c r="K67" s="663" t="n">
        <v>3</v>
      </c>
      <c r="L67" s="663" t="n">
        <v>3</v>
      </c>
      <c r="M67" s="185"/>
      <c r="N67" s="664" t="n">
        <f aca="false">SUM(D67:L67)/9</f>
        <v>3</v>
      </c>
    </row>
    <row r="68" customFormat="false" ht="12.75" hidden="false" customHeight="false" outlineLevel="0" collapsed="false">
      <c r="B68" s="662" t="s">
        <v>766</v>
      </c>
      <c r="C68" s="663" t="n">
        <v>1</v>
      </c>
      <c r="D68" s="663" t="n">
        <v>3</v>
      </c>
      <c r="E68" s="663" t="n">
        <v>3</v>
      </c>
      <c r="F68" s="663" t="n">
        <v>3</v>
      </c>
      <c r="G68" s="663" t="n">
        <v>3</v>
      </c>
      <c r="H68" s="663" t="n">
        <v>3</v>
      </c>
      <c r="I68" s="663" t="n">
        <v>3</v>
      </c>
      <c r="J68" s="663" t="n">
        <v>3</v>
      </c>
      <c r="K68" s="663" t="n">
        <v>3</v>
      </c>
      <c r="L68" s="663" t="n">
        <v>3</v>
      </c>
      <c r="M68" s="185"/>
      <c r="N68" s="664" t="n">
        <f aca="false">SUM(D68:L68)/9</f>
        <v>3</v>
      </c>
    </row>
    <row r="69" customFormat="false" ht="12.75" hidden="false" customHeight="false" outlineLevel="0" collapsed="false">
      <c r="B69" s="662" t="s">
        <v>740</v>
      </c>
      <c r="C69" s="663" t="n">
        <v>4</v>
      </c>
      <c r="D69" s="663" t="n">
        <v>10</v>
      </c>
      <c r="E69" s="663" t="n">
        <v>5</v>
      </c>
      <c r="F69" s="663" t="n">
        <v>5</v>
      </c>
      <c r="G69" s="663" t="n">
        <v>0</v>
      </c>
      <c r="H69" s="663" t="n">
        <v>0</v>
      </c>
      <c r="I69" s="663" t="n">
        <v>0</v>
      </c>
      <c r="J69" s="663" t="n">
        <v>0</v>
      </c>
      <c r="K69" s="663" t="n">
        <v>0</v>
      </c>
      <c r="L69" s="663" t="n">
        <v>5</v>
      </c>
      <c r="M69" s="185"/>
      <c r="N69" s="664" t="n">
        <f aca="false">SUM(D69:L69)/9</f>
        <v>2.77777777777778</v>
      </c>
    </row>
    <row r="70" customFormat="false" ht="12.75" hidden="false" customHeight="false" outlineLevel="0" collapsed="false">
      <c r="B70" s="662" t="s">
        <v>582</v>
      </c>
      <c r="C70" s="663" t="n">
        <v>1</v>
      </c>
      <c r="D70" s="663" t="n">
        <v>0</v>
      </c>
      <c r="E70" s="663" t="n">
        <v>0</v>
      </c>
      <c r="F70" s="663" t="n">
        <v>3</v>
      </c>
      <c r="G70" s="663" t="n">
        <v>5</v>
      </c>
      <c r="H70" s="663" t="n">
        <v>10</v>
      </c>
      <c r="I70" s="663" t="n">
        <v>5</v>
      </c>
      <c r="J70" s="663" t="n">
        <v>0</v>
      </c>
      <c r="K70" s="663" t="n">
        <v>0</v>
      </c>
      <c r="L70" s="663" t="n">
        <v>0</v>
      </c>
      <c r="M70" s="185"/>
      <c r="N70" s="664" t="n">
        <f aca="false">SUM(D70:L70)/9</f>
        <v>2.55555555555556</v>
      </c>
    </row>
    <row r="71" customFormat="false" ht="12.75" hidden="false" customHeight="false" outlineLevel="0" collapsed="false">
      <c r="B71" s="662" t="s">
        <v>3424</v>
      </c>
      <c r="C71" s="663" t="n">
        <v>2</v>
      </c>
      <c r="D71" s="663" t="n">
        <v>2</v>
      </c>
      <c r="E71" s="663" t="n">
        <v>2</v>
      </c>
      <c r="F71" s="663" t="n">
        <v>2</v>
      </c>
      <c r="G71" s="663" t="n">
        <v>4</v>
      </c>
      <c r="H71" s="663" t="n">
        <v>2</v>
      </c>
      <c r="I71" s="663" t="n">
        <v>2</v>
      </c>
      <c r="J71" s="663" t="n">
        <v>2</v>
      </c>
      <c r="K71" s="663" t="n">
        <v>2</v>
      </c>
      <c r="L71" s="663" t="n">
        <v>2</v>
      </c>
      <c r="M71" s="185"/>
      <c r="N71" s="664" t="n">
        <f aca="false">SUM(D71:L71)/9</f>
        <v>2.22222222222222</v>
      </c>
    </row>
    <row r="72" customFormat="false" ht="12.75" hidden="false" customHeight="false" outlineLevel="0" collapsed="false">
      <c r="B72" s="662" t="s">
        <v>569</v>
      </c>
      <c r="C72" s="663" t="n">
        <v>2</v>
      </c>
      <c r="D72" s="663" t="n">
        <v>2</v>
      </c>
      <c r="E72" s="663" t="n">
        <v>2</v>
      </c>
      <c r="F72" s="663" t="n">
        <v>2</v>
      </c>
      <c r="G72" s="663" t="n">
        <v>4</v>
      </c>
      <c r="H72" s="663" t="n">
        <v>2</v>
      </c>
      <c r="I72" s="663" t="n">
        <v>2</v>
      </c>
      <c r="J72" s="663" t="n">
        <v>2</v>
      </c>
      <c r="K72" s="663" t="n">
        <v>2</v>
      </c>
      <c r="L72" s="663" t="n">
        <v>2</v>
      </c>
      <c r="M72" s="185"/>
      <c r="N72" s="664" t="n">
        <f aca="false">SUM(D72:L72)/9</f>
        <v>2.22222222222222</v>
      </c>
    </row>
    <row r="73" customFormat="false" ht="12.75" hidden="false" customHeight="false" outlineLevel="0" collapsed="false">
      <c r="B73" s="662" t="s">
        <v>626</v>
      </c>
      <c r="C73" s="663" t="n">
        <v>4</v>
      </c>
      <c r="D73" s="663" t="n">
        <v>0</v>
      </c>
      <c r="E73" s="663" t="n">
        <v>0</v>
      </c>
      <c r="F73" s="663" t="n">
        <v>0</v>
      </c>
      <c r="G73" s="663" t="n">
        <v>5</v>
      </c>
      <c r="H73" s="663" t="n">
        <v>5</v>
      </c>
      <c r="I73" s="663" t="n">
        <v>10</v>
      </c>
      <c r="J73" s="663" t="n">
        <v>0</v>
      </c>
      <c r="K73" s="663" t="n">
        <v>0</v>
      </c>
      <c r="L73" s="663" t="n">
        <v>0</v>
      </c>
      <c r="M73" s="185"/>
      <c r="N73" s="664" t="n">
        <f aca="false">SUM(D73:L73)/9</f>
        <v>2.22222222222222</v>
      </c>
    </row>
    <row r="74" customFormat="false" ht="12.75" hidden="false" customHeight="false" outlineLevel="0" collapsed="false">
      <c r="B74" s="662" t="s">
        <v>843</v>
      </c>
      <c r="C74" s="663" t="n">
        <v>2</v>
      </c>
      <c r="D74" s="663" t="n">
        <v>2</v>
      </c>
      <c r="E74" s="663" t="n">
        <v>2</v>
      </c>
      <c r="F74" s="663" t="n">
        <v>2</v>
      </c>
      <c r="G74" s="663" t="n">
        <v>4</v>
      </c>
      <c r="H74" s="663" t="n">
        <v>2</v>
      </c>
      <c r="I74" s="663" t="n">
        <v>2</v>
      </c>
      <c r="J74" s="663" t="n">
        <v>2</v>
      </c>
      <c r="K74" s="663" t="n">
        <v>0</v>
      </c>
      <c r="L74" s="663" t="n">
        <v>2</v>
      </c>
      <c r="M74" s="185"/>
      <c r="N74" s="664" t="n">
        <f aca="false">SUM(D74:L74)/9</f>
        <v>2</v>
      </c>
    </row>
    <row r="75" customFormat="false" ht="12.75" hidden="false" customHeight="false" outlineLevel="0" collapsed="false">
      <c r="B75" s="662" t="s">
        <v>784</v>
      </c>
      <c r="C75" s="663" t="n">
        <v>3</v>
      </c>
      <c r="D75" s="663" t="n">
        <v>0</v>
      </c>
      <c r="E75" s="663" t="n">
        <v>0</v>
      </c>
      <c r="F75" s="663" t="n">
        <v>0</v>
      </c>
      <c r="G75" s="663" t="n">
        <v>0</v>
      </c>
      <c r="H75" s="663" t="n">
        <v>16</v>
      </c>
      <c r="I75" s="663" t="n">
        <v>0</v>
      </c>
      <c r="J75" s="663" t="n">
        <v>0</v>
      </c>
      <c r="K75" s="663" t="n">
        <v>0</v>
      </c>
      <c r="L75" s="663" t="n">
        <v>0</v>
      </c>
      <c r="M75" s="185"/>
      <c r="N75" s="664" t="n">
        <f aca="false">SUM(D75:L75)/9</f>
        <v>1.77777777777778</v>
      </c>
    </row>
  </sheetData>
  <autoFilter ref="B6:C75"/>
  <mergeCells count="1">
    <mergeCell ref="B3:N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1" width="3.28"/>
    <col collapsed="false" customWidth="true" hidden="false" outlineLevel="0" max="2" min="2" style="646" width="25.13"/>
    <col collapsed="false" customWidth="true" hidden="false" outlineLevel="0" max="3" min="3" style="31" width="10.13"/>
    <col collapsed="false" customWidth="true" hidden="false" outlineLevel="0" max="4" min="4" style="31" width="7.99"/>
    <col collapsed="false" customWidth="true" hidden="false" outlineLevel="0" max="5" min="5" style="31" width="10.85"/>
    <col collapsed="false" customWidth="true" hidden="false" outlineLevel="0" max="6" min="6" style="31" width="8.28"/>
    <col collapsed="false" customWidth="true" hidden="false" outlineLevel="0" max="7" min="7" style="31" width="9.7"/>
    <col collapsed="false" customWidth="true" hidden="false" outlineLevel="0" max="8" min="8" style="31" width="9.41"/>
    <col collapsed="false" customWidth="true" hidden="false" outlineLevel="0" max="9" min="9" style="31" width="10.85"/>
    <col collapsed="false" customWidth="true" hidden="false" outlineLevel="0" max="10" min="10" style="31" width="7.85"/>
    <col collapsed="false" customWidth="true" hidden="false" outlineLevel="0" max="11" min="11" style="31" width="9.56"/>
    <col collapsed="false" customWidth="true" hidden="false" outlineLevel="0" max="12" min="12" style="31" width="7.56"/>
    <col collapsed="false" customWidth="true" hidden="false" outlineLevel="0" max="13" min="13" style="31" width="13.99"/>
    <col collapsed="false" customWidth="true" hidden="false" outlineLevel="0" max="14" min="14" style="31" width="9.56"/>
    <col collapsed="false" customWidth="true" hidden="false" outlineLevel="0" max="15" min="15" style="31" width="11.42"/>
    <col collapsed="false" customWidth="true" hidden="false" outlineLevel="0" max="16" min="16" style="31" width="7.42"/>
    <col collapsed="false" customWidth="true" hidden="false" outlineLevel="0" max="17" min="17" style="31" width="9.7"/>
    <col collapsed="false" customWidth="true" hidden="false" outlineLevel="0" max="18" min="18" style="31" width="8.85"/>
    <col collapsed="false" customWidth="true" hidden="false" outlineLevel="0" max="19" min="19" style="31" width="11.56"/>
    <col collapsed="false" customWidth="true" hidden="false" outlineLevel="0" max="20" min="20" style="31" width="10.99"/>
    <col collapsed="false" customWidth="true" hidden="false" outlineLevel="0" max="21" min="21" style="31" width="12.85"/>
    <col collapsed="false" customWidth="true" hidden="false" outlineLevel="0" max="22" min="22" style="31" width="12.42"/>
    <col collapsed="false" customWidth="true" hidden="false" outlineLevel="0" max="23" min="23" style="31" width="17.56"/>
    <col collapsed="false" customWidth="true" hidden="false" outlineLevel="0" max="24" min="24" style="31" width="7.99"/>
    <col collapsed="false" customWidth="true" hidden="false" outlineLevel="0" max="25" min="25" style="31" width="7.28"/>
    <col collapsed="false" customWidth="true" hidden="false" outlineLevel="0" max="26" min="26" style="31" width="7.7"/>
    <col collapsed="false" customWidth="true" hidden="false" outlineLevel="0" max="27" min="27" style="31" width="10.28"/>
    <col collapsed="false" customWidth="true" hidden="false" outlineLevel="0" max="28" min="28" style="31" width="7.42"/>
    <col collapsed="false" customWidth="true" hidden="false" outlineLevel="0" max="29" min="29" style="31" width="15.99"/>
    <col collapsed="false" customWidth="true" hidden="false" outlineLevel="0" max="30" min="30" style="31" width="7.99"/>
    <col collapsed="false" customWidth="true" hidden="false" outlineLevel="0" max="31" min="31" style="31" width="8.85"/>
    <col collapsed="false" customWidth="true" hidden="false" outlineLevel="0" max="32" min="32" style="31" width="11.56"/>
    <col collapsed="false" customWidth="true" hidden="false" outlineLevel="0" max="33" min="33" style="31" width="10.99"/>
    <col collapsed="false" customWidth="true" hidden="false" outlineLevel="0" max="34" min="34" style="31" width="12.85"/>
    <col collapsed="false" customWidth="true" hidden="false" outlineLevel="0" max="35" min="35" style="31" width="12.42"/>
    <col collapsed="false" customWidth="true" hidden="false" outlineLevel="0" max="36" min="36" style="31" width="17.56"/>
    <col collapsed="false" customWidth="true" hidden="false" outlineLevel="0" max="37" min="37" style="31" width="7.99"/>
    <col collapsed="false" customWidth="true" hidden="false" outlineLevel="0" max="38" min="38" style="31" width="7.28"/>
    <col collapsed="false" customWidth="true" hidden="false" outlineLevel="0" max="39" min="39" style="31" width="7.7"/>
    <col collapsed="false" customWidth="true" hidden="false" outlineLevel="0" max="40" min="40" style="31" width="10.28"/>
    <col collapsed="false" customWidth="true" hidden="false" outlineLevel="0" max="41" min="41" style="31" width="7.42"/>
    <col collapsed="false" customWidth="true" hidden="false" outlineLevel="0" max="42" min="42" style="31" width="15.99"/>
    <col collapsed="false" customWidth="true" hidden="false" outlineLevel="0" max="43" min="43" style="31" width="7.99"/>
    <col collapsed="false" customWidth="true" hidden="false" outlineLevel="0" max="44" min="44" style="31" width="6.28"/>
    <col collapsed="false" customWidth="true" hidden="false" outlineLevel="0" max="45" min="45" style="31" width="7.99"/>
    <col collapsed="false" customWidth="true" hidden="false" outlineLevel="0" max="47" min="46" style="31" width="6.41"/>
    <col collapsed="false" customWidth="true" hidden="false" outlineLevel="0" max="48" min="48" style="31" width="5.85"/>
    <col collapsed="false" customWidth="true" hidden="false" outlineLevel="0" max="49" min="49" style="31" width="8.28"/>
    <col collapsed="false" customWidth="true" hidden="false" outlineLevel="0" max="50" min="50" style="31" width="9.85"/>
    <col collapsed="false" customWidth="true" hidden="false" outlineLevel="0" max="51" min="51" style="31" width="7.85"/>
    <col collapsed="false" customWidth="true" hidden="false" outlineLevel="0" max="52" min="52" style="31" width="7.14"/>
    <col collapsed="false" customWidth="false" hidden="false" outlineLevel="0" max="257" min="53" style="31"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36" t="s">
        <v>3425</v>
      </c>
      <c r="C3" s="36"/>
      <c r="D3" s="36"/>
      <c r="E3" s="36"/>
      <c r="F3" s="36"/>
      <c r="G3" s="36"/>
      <c r="H3" s="36"/>
      <c r="I3" s="36"/>
      <c r="J3" s="36"/>
      <c r="K3" s="36"/>
      <c r="L3" s="36"/>
      <c r="M3" s="36"/>
      <c r="N3" s="36"/>
      <c r="O3" s="36"/>
    </row>
    <row r="4" customFormat="false" ht="5.1" hidden="false" customHeight="true" outlineLevel="0" collapsed="false"/>
    <row r="5" s="38" customFormat="true" ht="13.5" hidden="false" customHeight="false" outlineLevel="0" collapsed="false">
      <c r="B5" s="665"/>
      <c r="C5" s="666" t="s">
        <v>3426</v>
      </c>
      <c r="D5" s="666"/>
      <c r="E5" s="666"/>
      <c r="F5" s="666"/>
      <c r="G5" s="667" t="s">
        <v>3427</v>
      </c>
      <c r="H5" s="667"/>
      <c r="I5" s="667"/>
      <c r="J5" s="667"/>
      <c r="K5" s="667"/>
      <c r="L5" s="667"/>
      <c r="M5" s="667"/>
      <c r="N5" s="667"/>
    </row>
    <row r="6" s="38" customFormat="true" ht="12.75" hidden="false" customHeight="false" outlineLevel="0" collapsed="false">
      <c r="B6" s="668" t="s">
        <v>556</v>
      </c>
      <c r="C6" s="666"/>
      <c r="D6" s="666"/>
      <c r="E6" s="666"/>
      <c r="F6" s="666"/>
      <c r="G6" s="669" t="s">
        <v>3428</v>
      </c>
      <c r="H6" s="669"/>
      <c r="I6" s="669"/>
      <c r="J6" s="669"/>
      <c r="K6" s="669" t="s">
        <v>3429</v>
      </c>
      <c r="L6" s="669"/>
      <c r="M6" s="669"/>
      <c r="N6" s="669"/>
    </row>
    <row r="7" s="38" customFormat="true" ht="13.5" hidden="false" customHeight="false" outlineLevel="0" collapsed="false">
      <c r="B7" s="670"/>
      <c r="C7" s="671" t="s">
        <v>3430</v>
      </c>
      <c r="D7" s="672" t="s">
        <v>280</v>
      </c>
      <c r="E7" s="672" t="s">
        <v>3431</v>
      </c>
      <c r="F7" s="673" t="s">
        <v>3432</v>
      </c>
      <c r="G7" s="671" t="s">
        <v>3430</v>
      </c>
      <c r="H7" s="672" t="s">
        <v>280</v>
      </c>
      <c r="I7" s="672" t="s">
        <v>3431</v>
      </c>
      <c r="J7" s="674" t="s">
        <v>3432</v>
      </c>
      <c r="K7" s="671" t="s">
        <v>3430</v>
      </c>
      <c r="L7" s="672" t="s">
        <v>280</v>
      </c>
      <c r="M7" s="672" t="s">
        <v>3431</v>
      </c>
      <c r="N7" s="674" t="s">
        <v>3432</v>
      </c>
    </row>
    <row r="8" customFormat="false" ht="6.75" hidden="false" customHeight="true" outlineLevel="0" collapsed="false">
      <c r="B8" s="675"/>
      <c r="C8" s="676"/>
      <c r="D8" s="677"/>
      <c r="E8" s="677"/>
      <c r="F8" s="678"/>
      <c r="G8" s="676"/>
      <c r="H8" s="677"/>
      <c r="I8" s="677"/>
      <c r="J8" s="679"/>
      <c r="K8" s="676"/>
      <c r="L8" s="677"/>
      <c r="M8" s="677"/>
      <c r="N8" s="679"/>
    </row>
    <row r="9" customFormat="false" ht="12.75" hidden="false" customHeight="false" outlineLevel="0" collapsed="false">
      <c r="B9" s="680" t="s">
        <v>220</v>
      </c>
      <c r="C9" s="681" t="n">
        <v>2</v>
      </c>
      <c r="D9" s="70" t="n">
        <v>2</v>
      </c>
      <c r="E9" s="70" t="n">
        <v>1</v>
      </c>
      <c r="F9" s="96" t="n">
        <v>1</v>
      </c>
      <c r="G9" s="681" t="n">
        <v>35</v>
      </c>
      <c r="H9" s="70" t="n">
        <v>45</v>
      </c>
      <c r="I9" s="70" t="n">
        <v>10</v>
      </c>
      <c r="J9" s="682" t="n">
        <v>10</v>
      </c>
      <c r="K9" s="681" t="n">
        <v>30</v>
      </c>
      <c r="L9" s="70" t="n">
        <v>30</v>
      </c>
      <c r="M9" s="70" t="n">
        <v>20</v>
      </c>
      <c r="N9" s="682" t="n">
        <v>20</v>
      </c>
      <c r="Q9" s="683"/>
      <c r="R9" s="684"/>
      <c r="S9" s="684"/>
      <c r="T9" s="684"/>
    </row>
    <row r="10" customFormat="false" ht="12.75" hidden="false" customHeight="false" outlineLevel="0" collapsed="false">
      <c r="B10" s="680" t="s">
        <v>3433</v>
      </c>
      <c r="C10" s="681" t="n">
        <v>1</v>
      </c>
      <c r="D10" s="70" t="n">
        <v>0</v>
      </c>
      <c r="E10" s="70" t="n">
        <v>2</v>
      </c>
      <c r="F10" s="96" t="n">
        <v>2</v>
      </c>
      <c r="G10" s="681" t="n">
        <v>20</v>
      </c>
      <c r="H10" s="70" t="n">
        <v>15</v>
      </c>
      <c r="I10" s="70" t="n">
        <v>30</v>
      </c>
      <c r="J10" s="682" t="n">
        <v>35</v>
      </c>
      <c r="K10" s="681" t="n">
        <v>20</v>
      </c>
      <c r="L10" s="70" t="n">
        <v>20</v>
      </c>
      <c r="M10" s="70" t="n">
        <v>30</v>
      </c>
      <c r="N10" s="682" t="n">
        <v>30</v>
      </c>
      <c r="Q10" s="683"/>
      <c r="R10" s="685"/>
      <c r="S10" s="685"/>
      <c r="T10" s="685"/>
    </row>
    <row r="11" customFormat="false" ht="12.75" hidden="false" customHeight="false" outlineLevel="0" collapsed="false">
      <c r="B11" s="680" t="s">
        <v>1249</v>
      </c>
      <c r="C11" s="681" t="n">
        <v>1</v>
      </c>
      <c r="D11" s="70" t="n">
        <v>3</v>
      </c>
      <c r="E11" s="70" t="n">
        <v>1</v>
      </c>
      <c r="F11" s="96" t="n">
        <v>1</v>
      </c>
      <c r="G11" s="681" t="n">
        <v>35</v>
      </c>
      <c r="H11" s="70" t="n">
        <v>45</v>
      </c>
      <c r="I11" s="70" t="n">
        <v>10</v>
      </c>
      <c r="J11" s="682" t="n">
        <v>10</v>
      </c>
      <c r="K11" s="681" t="n">
        <v>30</v>
      </c>
      <c r="L11" s="70" t="n">
        <v>30</v>
      </c>
      <c r="M11" s="70" t="n">
        <v>20</v>
      </c>
      <c r="N11" s="682" t="n">
        <v>20</v>
      </c>
      <c r="Q11" s="683"/>
      <c r="R11" s="685"/>
      <c r="S11" s="685"/>
      <c r="T11" s="685"/>
    </row>
    <row r="12" customFormat="false" ht="12.75" hidden="false" customHeight="false" outlineLevel="0" collapsed="false">
      <c r="B12" s="680" t="s">
        <v>297</v>
      </c>
      <c r="C12" s="681" t="n">
        <v>0</v>
      </c>
      <c r="D12" s="70" t="n">
        <v>2</v>
      </c>
      <c r="E12" s="70" t="n">
        <v>1</v>
      </c>
      <c r="F12" s="96" t="n">
        <v>2</v>
      </c>
      <c r="G12" s="681" t="n">
        <v>10</v>
      </c>
      <c r="H12" s="70" t="n">
        <v>20</v>
      </c>
      <c r="I12" s="70" t="n">
        <v>35</v>
      </c>
      <c r="J12" s="682" t="n">
        <v>35</v>
      </c>
      <c r="K12" s="681" t="n">
        <v>20</v>
      </c>
      <c r="L12" s="70" t="n">
        <v>20</v>
      </c>
      <c r="M12" s="70" t="n">
        <v>30</v>
      </c>
      <c r="N12" s="682" t="n">
        <v>30</v>
      </c>
      <c r="Q12" s="683"/>
      <c r="R12" s="685"/>
      <c r="S12" s="685"/>
      <c r="T12" s="685"/>
    </row>
    <row r="13" customFormat="false" ht="12.75" hidden="false" customHeight="false" outlineLevel="0" collapsed="false">
      <c r="B13" s="680" t="s">
        <v>316</v>
      </c>
      <c r="C13" s="681" t="n">
        <v>1</v>
      </c>
      <c r="D13" s="70" t="n">
        <v>1</v>
      </c>
      <c r="E13" s="70" t="n">
        <v>2</v>
      </c>
      <c r="F13" s="96" t="n">
        <v>2</v>
      </c>
      <c r="G13" s="681" t="n">
        <v>30</v>
      </c>
      <c r="H13" s="70" t="n">
        <v>30</v>
      </c>
      <c r="I13" s="70" t="n">
        <v>20</v>
      </c>
      <c r="J13" s="682" t="n">
        <v>20</v>
      </c>
      <c r="K13" s="681" t="n">
        <v>30</v>
      </c>
      <c r="L13" s="70" t="n">
        <v>30</v>
      </c>
      <c r="M13" s="70" t="n">
        <v>20</v>
      </c>
      <c r="N13" s="682" t="n">
        <v>20</v>
      </c>
      <c r="Q13" s="683"/>
      <c r="R13" s="685"/>
      <c r="S13" s="685"/>
      <c r="T13" s="685"/>
    </row>
    <row r="14" customFormat="false" ht="12.75" hidden="false" customHeight="false" outlineLevel="0" collapsed="false">
      <c r="B14" s="680" t="s">
        <v>3434</v>
      </c>
      <c r="C14" s="681" t="n">
        <v>0</v>
      </c>
      <c r="D14" s="70" t="n">
        <v>0</v>
      </c>
      <c r="E14" s="70" t="n">
        <v>2</v>
      </c>
      <c r="F14" s="96" t="n">
        <v>3</v>
      </c>
      <c r="G14" s="681" t="n">
        <v>10</v>
      </c>
      <c r="H14" s="70" t="n">
        <v>10</v>
      </c>
      <c r="I14" s="70" t="n">
        <v>40</v>
      </c>
      <c r="J14" s="682" t="n">
        <v>40</v>
      </c>
      <c r="K14" s="681" t="n">
        <v>30</v>
      </c>
      <c r="L14" s="70" t="n">
        <v>20</v>
      </c>
      <c r="M14" s="70" t="n">
        <v>20</v>
      </c>
      <c r="N14" s="682" t="n">
        <v>30</v>
      </c>
      <c r="Q14" s="683"/>
      <c r="R14" s="685"/>
      <c r="S14" s="685"/>
      <c r="T14" s="685"/>
    </row>
    <row r="15" customFormat="false" ht="12.75" hidden="false" customHeight="false" outlineLevel="0" collapsed="false">
      <c r="B15" s="680" t="s">
        <v>3435</v>
      </c>
      <c r="C15" s="681" t="n">
        <v>2</v>
      </c>
      <c r="D15" s="70" t="n">
        <v>2</v>
      </c>
      <c r="E15" s="70" t="n">
        <v>1</v>
      </c>
      <c r="F15" s="96" t="n">
        <v>1</v>
      </c>
      <c r="G15" s="681" t="n">
        <v>35</v>
      </c>
      <c r="H15" s="70" t="n">
        <v>35</v>
      </c>
      <c r="I15" s="70" t="n">
        <v>15</v>
      </c>
      <c r="J15" s="682" t="n">
        <v>15</v>
      </c>
      <c r="K15" s="681" t="n">
        <v>30</v>
      </c>
      <c r="L15" s="70" t="n">
        <v>30</v>
      </c>
      <c r="M15" s="70" t="n">
        <v>20</v>
      </c>
      <c r="N15" s="682" t="n">
        <v>20</v>
      </c>
      <c r="Q15" s="683"/>
      <c r="R15" s="685"/>
      <c r="S15" s="685"/>
      <c r="T15" s="685"/>
    </row>
    <row r="16" customFormat="false" ht="12.75" hidden="false" customHeight="false" outlineLevel="0" collapsed="false">
      <c r="B16" s="680" t="s">
        <v>365</v>
      </c>
      <c r="C16" s="681" t="n">
        <v>1</v>
      </c>
      <c r="D16" s="70" t="n">
        <v>1</v>
      </c>
      <c r="E16" s="70" t="n">
        <v>2</v>
      </c>
      <c r="F16" s="96" t="n">
        <v>1</v>
      </c>
      <c r="G16" s="681" t="n">
        <v>15</v>
      </c>
      <c r="H16" s="70" t="n">
        <v>15</v>
      </c>
      <c r="I16" s="70" t="n">
        <v>35</v>
      </c>
      <c r="J16" s="682" t="n">
        <v>35</v>
      </c>
      <c r="K16" s="681" t="n">
        <v>20</v>
      </c>
      <c r="L16" s="70" t="n">
        <v>20</v>
      </c>
      <c r="M16" s="70" t="n">
        <v>30</v>
      </c>
      <c r="N16" s="682" t="n">
        <v>30</v>
      </c>
      <c r="Q16" s="683"/>
      <c r="R16" s="684"/>
      <c r="S16" s="684"/>
      <c r="T16" s="684"/>
    </row>
    <row r="17" customFormat="false" ht="12.75" hidden="false" customHeight="false" outlineLevel="0" collapsed="false">
      <c r="B17" s="680" t="s">
        <v>380</v>
      </c>
      <c r="C17" s="681" t="n">
        <v>1</v>
      </c>
      <c r="D17" s="70" t="n">
        <v>2</v>
      </c>
      <c r="E17" s="70" t="n">
        <v>2</v>
      </c>
      <c r="F17" s="96" t="n">
        <v>1</v>
      </c>
      <c r="G17" s="681" t="n">
        <v>30</v>
      </c>
      <c r="H17" s="70" t="n">
        <v>25</v>
      </c>
      <c r="I17" s="70" t="n">
        <v>20</v>
      </c>
      <c r="J17" s="682" t="n">
        <v>25</v>
      </c>
      <c r="K17" s="681" t="n">
        <v>25</v>
      </c>
      <c r="L17" s="70" t="n">
        <v>25</v>
      </c>
      <c r="M17" s="70" t="n">
        <v>25</v>
      </c>
      <c r="N17" s="682" t="n">
        <v>25</v>
      </c>
      <c r="Q17" s="683"/>
      <c r="R17" s="685"/>
      <c r="S17" s="685"/>
      <c r="T17" s="685"/>
    </row>
    <row r="18" customFormat="false" ht="12.75" hidden="false" customHeight="false" outlineLevel="0" collapsed="false">
      <c r="B18" s="680" t="s">
        <v>400</v>
      </c>
      <c r="C18" s="681" t="n">
        <v>1</v>
      </c>
      <c r="D18" s="70" t="n">
        <v>0</v>
      </c>
      <c r="E18" s="70" t="n">
        <v>2</v>
      </c>
      <c r="F18" s="96" t="n">
        <v>2</v>
      </c>
      <c r="G18" s="681" t="n">
        <v>15</v>
      </c>
      <c r="H18" s="70" t="n">
        <v>15</v>
      </c>
      <c r="I18" s="70" t="n">
        <v>35</v>
      </c>
      <c r="J18" s="682" t="n">
        <v>35</v>
      </c>
      <c r="K18" s="681" t="n">
        <v>25</v>
      </c>
      <c r="L18" s="70" t="n">
        <v>25</v>
      </c>
      <c r="M18" s="70" t="n">
        <v>25</v>
      </c>
      <c r="N18" s="682" t="n">
        <v>25</v>
      </c>
      <c r="Q18" s="683"/>
      <c r="R18" s="685"/>
      <c r="S18" s="685"/>
      <c r="T18" s="685"/>
    </row>
    <row r="19" customFormat="false" ht="12.75" hidden="false" customHeight="false" outlineLevel="0" collapsed="false">
      <c r="B19" s="680" t="s">
        <v>412</v>
      </c>
      <c r="C19" s="681" t="n">
        <v>2</v>
      </c>
      <c r="D19" s="70" t="n">
        <v>2</v>
      </c>
      <c r="E19" s="70" t="n">
        <v>1</v>
      </c>
      <c r="F19" s="96" t="n">
        <v>1</v>
      </c>
      <c r="G19" s="681" t="n">
        <v>35</v>
      </c>
      <c r="H19" s="70" t="n">
        <v>35</v>
      </c>
      <c r="I19" s="70" t="n">
        <v>15</v>
      </c>
      <c r="J19" s="682" t="n">
        <v>15</v>
      </c>
      <c r="K19" s="681" t="n">
        <v>30</v>
      </c>
      <c r="L19" s="70" t="n">
        <v>30</v>
      </c>
      <c r="M19" s="70" t="n">
        <v>20</v>
      </c>
      <c r="N19" s="682" t="n">
        <v>20</v>
      </c>
      <c r="Q19" s="683"/>
      <c r="R19" s="684"/>
      <c r="S19" s="684"/>
      <c r="T19" s="684"/>
    </row>
    <row r="20" customFormat="false" ht="12.75" hidden="false" customHeight="false" outlineLevel="0" collapsed="false">
      <c r="B20" s="680" t="s">
        <v>429</v>
      </c>
      <c r="C20" s="681" t="n">
        <v>0</v>
      </c>
      <c r="D20" s="70" t="n">
        <v>0</v>
      </c>
      <c r="E20" s="70" t="n">
        <v>3</v>
      </c>
      <c r="F20" s="96" t="n">
        <v>2</v>
      </c>
      <c r="G20" s="681" t="n">
        <v>10</v>
      </c>
      <c r="H20" s="70" t="n">
        <v>10</v>
      </c>
      <c r="I20" s="70" t="n">
        <v>50</v>
      </c>
      <c r="J20" s="682" t="n">
        <v>30</v>
      </c>
      <c r="K20" s="681" t="n">
        <v>20</v>
      </c>
      <c r="L20" s="70" t="n">
        <v>20</v>
      </c>
      <c r="M20" s="70" t="n">
        <v>30</v>
      </c>
      <c r="N20" s="682" t="n">
        <v>30</v>
      </c>
      <c r="Q20" s="683"/>
      <c r="R20" s="685"/>
      <c r="S20" s="685"/>
      <c r="T20" s="685"/>
    </row>
    <row r="21" customFormat="false" ht="12.75" hidden="false" customHeight="false" outlineLevel="0" collapsed="false">
      <c r="B21" s="680" t="s">
        <v>440</v>
      </c>
      <c r="C21" s="681" t="n">
        <v>4</v>
      </c>
      <c r="D21" s="70" t="n">
        <v>0</v>
      </c>
      <c r="E21" s="70" t="n">
        <v>1</v>
      </c>
      <c r="F21" s="96" t="n">
        <v>1</v>
      </c>
      <c r="G21" s="681" t="n">
        <v>55</v>
      </c>
      <c r="H21" s="70" t="n">
        <v>35</v>
      </c>
      <c r="I21" s="70" t="n">
        <v>5</v>
      </c>
      <c r="J21" s="682" t="n">
        <v>5</v>
      </c>
      <c r="K21" s="681" t="n">
        <v>30</v>
      </c>
      <c r="L21" s="70" t="n">
        <v>30</v>
      </c>
      <c r="M21" s="70" t="n">
        <v>20</v>
      </c>
      <c r="N21" s="682" t="n">
        <v>20</v>
      </c>
      <c r="Q21" s="683"/>
      <c r="R21" s="685"/>
      <c r="S21" s="685"/>
      <c r="T21" s="685"/>
    </row>
    <row r="22" customFormat="false" ht="12.75" hidden="false" customHeight="false" outlineLevel="0" collapsed="false">
      <c r="B22" s="680" t="s">
        <v>3436</v>
      </c>
      <c r="C22" s="681" t="n">
        <v>2</v>
      </c>
      <c r="D22" s="70" t="n">
        <v>1</v>
      </c>
      <c r="E22" s="70" t="n">
        <v>1</v>
      </c>
      <c r="F22" s="96" t="n">
        <v>1</v>
      </c>
      <c r="G22" s="681" t="n">
        <v>30</v>
      </c>
      <c r="H22" s="70" t="n">
        <v>20</v>
      </c>
      <c r="I22" s="70" t="n">
        <v>25</v>
      </c>
      <c r="J22" s="682" t="n">
        <v>25</v>
      </c>
      <c r="K22" s="681" t="n">
        <v>25</v>
      </c>
      <c r="L22" s="70" t="n">
        <v>25</v>
      </c>
      <c r="M22" s="70" t="n">
        <v>25</v>
      </c>
      <c r="N22" s="682" t="n">
        <v>25</v>
      </c>
      <c r="Q22" s="683"/>
      <c r="R22" s="685"/>
      <c r="S22" s="685"/>
      <c r="T22" s="685"/>
    </row>
    <row r="23" customFormat="false" ht="12.75" hidden="false" customHeight="false" outlineLevel="0" collapsed="false">
      <c r="B23" s="680" t="s">
        <v>1262</v>
      </c>
      <c r="C23" s="681" t="n">
        <v>0</v>
      </c>
      <c r="D23" s="70" t="n">
        <v>4</v>
      </c>
      <c r="E23" s="70" t="n">
        <v>1</v>
      </c>
      <c r="F23" s="96" t="n">
        <v>1</v>
      </c>
      <c r="G23" s="681" t="n">
        <v>30</v>
      </c>
      <c r="H23" s="70" t="n">
        <v>50</v>
      </c>
      <c r="I23" s="70" t="n">
        <v>10</v>
      </c>
      <c r="J23" s="682" t="n">
        <v>10</v>
      </c>
      <c r="K23" s="681" t="n">
        <v>30</v>
      </c>
      <c r="L23" s="70" t="n">
        <v>30</v>
      </c>
      <c r="M23" s="70" t="n">
        <v>20</v>
      </c>
      <c r="N23" s="682" t="n">
        <v>20</v>
      </c>
      <c r="Q23" s="683"/>
      <c r="R23" s="685"/>
      <c r="S23" s="685"/>
      <c r="T23" s="685"/>
    </row>
    <row r="24" customFormat="false" ht="12.75" hidden="false" customHeight="false" outlineLevel="0" collapsed="false">
      <c r="B24" s="680" t="s">
        <v>489</v>
      </c>
      <c r="C24" s="681" t="n">
        <v>0</v>
      </c>
      <c r="D24" s="70" t="n">
        <v>1</v>
      </c>
      <c r="E24" s="70" t="n">
        <v>2</v>
      </c>
      <c r="F24" s="96" t="n">
        <v>2</v>
      </c>
      <c r="G24" s="681" t="n">
        <v>5</v>
      </c>
      <c r="H24" s="70" t="n">
        <v>15</v>
      </c>
      <c r="I24" s="70" t="n">
        <v>40</v>
      </c>
      <c r="J24" s="682" t="n">
        <v>40</v>
      </c>
      <c r="K24" s="681" t="n">
        <v>20</v>
      </c>
      <c r="L24" s="70" t="n">
        <v>20</v>
      </c>
      <c r="M24" s="70" t="n">
        <v>30</v>
      </c>
      <c r="N24" s="682" t="n">
        <v>30</v>
      </c>
      <c r="Q24" s="683"/>
      <c r="R24" s="685"/>
      <c r="S24" s="685"/>
      <c r="T24" s="685"/>
    </row>
    <row r="25" customFormat="false" ht="12.75" hidden="false" customHeight="false" outlineLevel="0" collapsed="false">
      <c r="B25" s="680" t="s">
        <v>3437</v>
      </c>
      <c r="C25" s="681" t="n">
        <v>3</v>
      </c>
      <c r="D25" s="70" t="n">
        <v>1</v>
      </c>
      <c r="E25" s="70" t="n">
        <v>1</v>
      </c>
      <c r="F25" s="96" t="n">
        <v>1</v>
      </c>
      <c r="G25" s="681" t="n">
        <v>45</v>
      </c>
      <c r="H25" s="70" t="n">
        <v>25</v>
      </c>
      <c r="I25" s="70" t="n">
        <v>15</v>
      </c>
      <c r="J25" s="682" t="n">
        <v>15</v>
      </c>
      <c r="K25" s="681" t="n">
        <v>30</v>
      </c>
      <c r="L25" s="70" t="n">
        <v>30</v>
      </c>
      <c r="M25" s="70" t="n">
        <v>20</v>
      </c>
      <c r="N25" s="682" t="n">
        <v>20</v>
      </c>
      <c r="Q25" s="683"/>
      <c r="R25" s="685"/>
      <c r="S25" s="685"/>
      <c r="T25" s="685"/>
    </row>
    <row r="26" customFormat="false" ht="13.5" hidden="false" customHeight="false" outlineLevel="0" collapsed="false">
      <c r="B26" s="686" t="s">
        <v>515</v>
      </c>
      <c r="C26" s="687" t="n">
        <v>0</v>
      </c>
      <c r="D26" s="81" t="n">
        <v>0</v>
      </c>
      <c r="E26" s="81" t="n">
        <v>3</v>
      </c>
      <c r="F26" s="97" t="n">
        <v>3</v>
      </c>
      <c r="G26" s="687" t="n">
        <v>15</v>
      </c>
      <c r="H26" s="81" t="n">
        <v>15</v>
      </c>
      <c r="I26" s="81" t="n">
        <v>35</v>
      </c>
      <c r="J26" s="688" t="n">
        <v>35</v>
      </c>
      <c r="K26" s="687" t="n">
        <v>25</v>
      </c>
      <c r="L26" s="81" t="n">
        <v>25</v>
      </c>
      <c r="M26" s="81" t="n">
        <v>25</v>
      </c>
      <c r="N26" s="688" t="n">
        <v>25</v>
      </c>
      <c r="Q26" s="683"/>
      <c r="R26" s="685"/>
      <c r="S26" s="685"/>
      <c r="T26" s="685"/>
    </row>
    <row r="27" customFormat="false" ht="5.1" hidden="false" customHeight="true" outlineLevel="0" collapsed="false">
      <c r="B27" s="689"/>
      <c r="C27" s="296"/>
      <c r="D27" s="296"/>
      <c r="E27" s="296"/>
      <c r="F27" s="296"/>
      <c r="G27" s="296"/>
      <c r="H27" s="296"/>
      <c r="I27" s="296"/>
      <c r="J27" s="296"/>
      <c r="K27" s="296"/>
      <c r="L27" s="296"/>
      <c r="M27" s="296"/>
      <c r="N27" s="296"/>
      <c r="O27" s="296"/>
    </row>
    <row r="28" customFormat="false" ht="12.75" hidden="false" customHeight="false" outlineLevel="0" collapsed="false">
      <c r="B28" s="36" t="s">
        <v>3438</v>
      </c>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row>
    <row r="29" customFormat="false" ht="5.1" hidden="false" customHeight="true" outlineLevel="0" collapsed="false"/>
    <row r="30" s="38" customFormat="true" ht="12.75" hidden="false" customHeight="false" outlineLevel="0" collapsed="false">
      <c r="B30" s="690"/>
      <c r="C30" s="691" t="s">
        <v>3439</v>
      </c>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row>
    <row r="31" s="38" customFormat="true" ht="12.75" hidden="false" customHeight="false" outlineLevel="0" collapsed="false">
      <c r="B31" s="692" t="s">
        <v>556</v>
      </c>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row>
    <row r="32" s="38" customFormat="true" ht="13.5" hidden="false" customHeight="false" outlineLevel="0" collapsed="false">
      <c r="B32" s="693"/>
      <c r="C32" s="671" t="s">
        <v>3440</v>
      </c>
      <c r="D32" s="672" t="s">
        <v>3441</v>
      </c>
      <c r="E32" s="672" t="s">
        <v>3442</v>
      </c>
      <c r="F32" s="672" t="s">
        <v>3443</v>
      </c>
      <c r="G32" s="672" t="s">
        <v>3444</v>
      </c>
      <c r="H32" s="672" t="s">
        <v>3445</v>
      </c>
      <c r="I32" s="672" t="s">
        <v>3446</v>
      </c>
      <c r="J32" s="672" t="s">
        <v>3447</v>
      </c>
      <c r="K32" s="672" t="s">
        <v>3448</v>
      </c>
      <c r="L32" s="672" t="s">
        <v>3449</v>
      </c>
      <c r="M32" s="672" t="s">
        <v>3450</v>
      </c>
      <c r="N32" s="672" t="s">
        <v>3451</v>
      </c>
      <c r="O32" s="672" t="s">
        <v>3452</v>
      </c>
      <c r="P32" s="672" t="s">
        <v>3453</v>
      </c>
      <c r="Q32" s="672" t="s">
        <v>3454</v>
      </c>
      <c r="R32" s="672" t="s">
        <v>3455</v>
      </c>
      <c r="S32" s="672" t="s">
        <v>3456</v>
      </c>
      <c r="T32" s="672" t="s">
        <v>3457</v>
      </c>
      <c r="U32" s="672" t="s">
        <v>3458</v>
      </c>
      <c r="V32" s="672" t="s">
        <v>3459</v>
      </c>
      <c r="W32" s="672" t="s">
        <v>3460</v>
      </c>
      <c r="X32" s="672" t="s">
        <v>3461</v>
      </c>
      <c r="Y32" s="672" t="s">
        <v>3462</v>
      </c>
      <c r="Z32" s="672" t="s">
        <v>3463</v>
      </c>
      <c r="AA32" s="672" t="s">
        <v>3464</v>
      </c>
      <c r="AB32" s="672" t="s">
        <v>3465</v>
      </c>
      <c r="AC32" s="672" t="s">
        <v>3466</v>
      </c>
      <c r="AD32" s="674" t="s">
        <v>3467</v>
      </c>
    </row>
    <row r="33" customFormat="false" ht="4.5" hidden="false" customHeight="true" outlineLevel="0" collapsed="false">
      <c r="B33" s="694"/>
      <c r="C33" s="695"/>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96"/>
    </row>
    <row r="34" customFormat="false" ht="12.75" hidden="false" customHeight="false" outlineLevel="0" collapsed="false">
      <c r="B34" s="680" t="s">
        <v>220</v>
      </c>
      <c r="C34" s="681" t="n">
        <v>4</v>
      </c>
      <c r="D34" s="70" t="n">
        <v>5</v>
      </c>
      <c r="E34" s="70" t="n">
        <v>5</v>
      </c>
      <c r="F34" s="70" t="n">
        <v>4</v>
      </c>
      <c r="G34" s="70" t="n">
        <v>4</v>
      </c>
      <c r="H34" s="70" t="n">
        <v>8</v>
      </c>
      <c r="I34" s="70" t="n">
        <v>10</v>
      </c>
      <c r="J34" s="70" t="n">
        <v>3</v>
      </c>
      <c r="K34" s="70" t="n">
        <v>2</v>
      </c>
      <c r="L34" s="70" t="n">
        <v>3</v>
      </c>
      <c r="M34" s="70" t="n">
        <v>8</v>
      </c>
      <c r="N34" s="70" t="n">
        <v>2</v>
      </c>
      <c r="O34" s="697" t="n">
        <v>0</v>
      </c>
      <c r="P34" s="70" t="n">
        <v>6</v>
      </c>
      <c r="Q34" s="70" t="n">
        <v>1</v>
      </c>
      <c r="R34" s="70" t="n">
        <v>3</v>
      </c>
      <c r="S34" s="70" t="n">
        <v>4</v>
      </c>
      <c r="T34" s="70" t="n">
        <v>2</v>
      </c>
      <c r="U34" s="70" t="n">
        <v>1</v>
      </c>
      <c r="V34" s="70" t="n">
        <v>7</v>
      </c>
      <c r="W34" s="70" t="n">
        <v>5</v>
      </c>
      <c r="X34" s="70" t="n">
        <v>4</v>
      </c>
      <c r="Y34" s="70" t="n">
        <v>7</v>
      </c>
      <c r="Z34" s="70" t="n">
        <v>5</v>
      </c>
      <c r="AA34" s="70" t="n">
        <v>1</v>
      </c>
      <c r="AB34" s="70" t="n">
        <v>1</v>
      </c>
      <c r="AC34" s="70" t="n">
        <v>5</v>
      </c>
      <c r="AD34" s="682" t="n">
        <v>2</v>
      </c>
    </row>
    <row r="35" customFormat="false" ht="12.75" hidden="false" customHeight="false" outlineLevel="0" collapsed="false">
      <c r="B35" s="680" t="s">
        <v>3433</v>
      </c>
      <c r="C35" s="681" t="n">
        <v>2</v>
      </c>
      <c r="D35" s="70" t="n">
        <v>3</v>
      </c>
      <c r="E35" s="70" t="n">
        <v>4</v>
      </c>
      <c r="F35" s="70" t="n">
        <v>3</v>
      </c>
      <c r="G35" s="70" t="n">
        <v>7</v>
      </c>
      <c r="H35" s="70" t="n">
        <v>5</v>
      </c>
      <c r="I35" s="70" t="n">
        <v>2</v>
      </c>
      <c r="J35" s="70" t="n">
        <v>7</v>
      </c>
      <c r="K35" s="70" t="n">
        <v>4</v>
      </c>
      <c r="L35" s="70" t="n">
        <v>5</v>
      </c>
      <c r="M35" s="70" t="n">
        <v>4</v>
      </c>
      <c r="N35" s="70" t="n">
        <v>6</v>
      </c>
      <c r="O35" s="697" t="n">
        <v>0</v>
      </c>
      <c r="P35" s="70" t="n">
        <v>3</v>
      </c>
      <c r="Q35" s="70" t="n">
        <v>2</v>
      </c>
      <c r="R35" s="70" t="n">
        <v>4</v>
      </c>
      <c r="S35" s="70" t="n">
        <v>4</v>
      </c>
      <c r="T35" s="70" t="n">
        <v>3</v>
      </c>
      <c r="U35" s="70" t="n">
        <v>6</v>
      </c>
      <c r="V35" s="70" t="n">
        <v>2</v>
      </c>
      <c r="W35" s="70" t="n">
        <v>2</v>
      </c>
      <c r="X35" s="70" t="n">
        <v>4</v>
      </c>
      <c r="Y35" s="70" t="n">
        <v>4</v>
      </c>
      <c r="Z35" s="70" t="n">
        <v>3</v>
      </c>
      <c r="AA35" s="70" t="n">
        <v>6</v>
      </c>
      <c r="AB35" s="70" t="n">
        <v>5</v>
      </c>
      <c r="AC35" s="70" t="n">
        <v>2</v>
      </c>
      <c r="AD35" s="682" t="n">
        <v>10</v>
      </c>
    </row>
    <row r="36" customFormat="false" ht="12.75" hidden="false" customHeight="false" outlineLevel="0" collapsed="false">
      <c r="B36" s="680" t="s">
        <v>1249</v>
      </c>
      <c r="C36" s="681" t="n">
        <v>7</v>
      </c>
      <c r="D36" s="70" t="n">
        <v>8</v>
      </c>
      <c r="E36" s="70" t="n">
        <v>5</v>
      </c>
      <c r="F36" s="70" t="n">
        <v>7</v>
      </c>
      <c r="G36" s="70" t="n">
        <v>4</v>
      </c>
      <c r="H36" s="70" t="n">
        <v>3</v>
      </c>
      <c r="I36" s="70" t="n">
        <v>6</v>
      </c>
      <c r="J36" s="70" t="n">
        <v>3</v>
      </c>
      <c r="K36" s="70" t="n">
        <v>3</v>
      </c>
      <c r="L36" s="70" t="n">
        <v>6</v>
      </c>
      <c r="M36" s="70" t="n">
        <v>4</v>
      </c>
      <c r="N36" s="70" t="n">
        <v>2</v>
      </c>
      <c r="O36" s="697" t="n">
        <v>0</v>
      </c>
      <c r="P36" s="70" t="n">
        <v>2</v>
      </c>
      <c r="Q36" s="697" t="n">
        <v>0</v>
      </c>
      <c r="R36" s="70" t="n">
        <v>1</v>
      </c>
      <c r="S36" s="70" t="n">
        <v>3</v>
      </c>
      <c r="T36" s="70" t="n">
        <v>3</v>
      </c>
      <c r="U36" s="70" t="n">
        <v>1</v>
      </c>
      <c r="V36" s="70" t="n">
        <v>5</v>
      </c>
      <c r="W36" s="70" t="n">
        <v>6</v>
      </c>
      <c r="X36" s="70" t="n">
        <v>4</v>
      </c>
      <c r="Y36" s="70" t="n">
        <v>5</v>
      </c>
      <c r="Z36" s="70" t="n">
        <v>8</v>
      </c>
      <c r="AA36" s="70" t="n">
        <v>2</v>
      </c>
      <c r="AB36" s="70" t="n">
        <v>2</v>
      </c>
      <c r="AC36" s="70" t="n">
        <v>9</v>
      </c>
      <c r="AD36" s="682" t="n">
        <v>3</v>
      </c>
    </row>
    <row r="37" customFormat="false" ht="12.75" hidden="false" customHeight="false" outlineLevel="0" collapsed="false">
      <c r="B37" s="680" t="s">
        <v>297</v>
      </c>
      <c r="C37" s="681" t="n">
        <v>5</v>
      </c>
      <c r="D37" s="70" t="n">
        <v>5</v>
      </c>
      <c r="E37" s="70" t="n">
        <v>5</v>
      </c>
      <c r="F37" s="70" t="n">
        <v>2</v>
      </c>
      <c r="G37" s="70" t="n">
        <v>4</v>
      </c>
      <c r="H37" s="70" t="n">
        <v>2</v>
      </c>
      <c r="I37" s="70" t="n">
        <v>2</v>
      </c>
      <c r="J37" s="70" t="n">
        <v>8</v>
      </c>
      <c r="K37" s="70" t="n">
        <v>6</v>
      </c>
      <c r="L37" s="70" t="n">
        <v>9</v>
      </c>
      <c r="M37" s="70" t="n">
        <v>4</v>
      </c>
      <c r="N37" s="70" t="n">
        <v>7</v>
      </c>
      <c r="O37" s="697" t="n">
        <v>0</v>
      </c>
      <c r="P37" s="70" t="n">
        <v>3</v>
      </c>
      <c r="Q37" s="70" t="n">
        <v>1</v>
      </c>
      <c r="R37" s="70" t="n">
        <v>2</v>
      </c>
      <c r="S37" s="70" t="n">
        <v>4</v>
      </c>
      <c r="T37" s="70" t="n">
        <v>4</v>
      </c>
      <c r="U37" s="70" t="n">
        <v>8</v>
      </c>
      <c r="V37" s="70" t="n">
        <v>1</v>
      </c>
      <c r="W37" s="70" t="n">
        <v>1</v>
      </c>
      <c r="X37" s="70" t="n">
        <v>4</v>
      </c>
      <c r="Y37" s="70" t="n">
        <v>1</v>
      </c>
      <c r="Z37" s="70" t="n">
        <v>3</v>
      </c>
      <c r="AA37" s="70" t="n">
        <v>7</v>
      </c>
      <c r="AB37" s="70" t="n">
        <v>6</v>
      </c>
      <c r="AC37" s="70" t="n">
        <v>1</v>
      </c>
      <c r="AD37" s="682" t="n">
        <v>7</v>
      </c>
    </row>
    <row r="38" customFormat="false" ht="12.75" hidden="false" customHeight="false" outlineLevel="0" collapsed="false">
      <c r="B38" s="680" t="s">
        <v>316</v>
      </c>
      <c r="C38" s="681" t="n">
        <v>4</v>
      </c>
      <c r="D38" s="70" t="n">
        <v>5</v>
      </c>
      <c r="E38" s="70" t="n">
        <v>6</v>
      </c>
      <c r="F38" s="70" t="n">
        <v>4</v>
      </c>
      <c r="G38" s="70" t="n">
        <v>3</v>
      </c>
      <c r="H38" s="70" t="n">
        <v>3</v>
      </c>
      <c r="I38" s="70" t="n">
        <v>3</v>
      </c>
      <c r="J38" s="70" t="n">
        <v>6</v>
      </c>
      <c r="K38" s="70" t="n">
        <v>4</v>
      </c>
      <c r="L38" s="70" t="n">
        <v>2</v>
      </c>
      <c r="M38" s="70" t="n">
        <v>6</v>
      </c>
      <c r="N38" s="70" t="n">
        <v>3</v>
      </c>
      <c r="O38" s="697" t="n">
        <v>0</v>
      </c>
      <c r="P38" s="70" t="n">
        <v>4</v>
      </c>
      <c r="Q38" s="70" t="n">
        <v>1</v>
      </c>
      <c r="R38" s="70" t="n">
        <v>4</v>
      </c>
      <c r="S38" s="70" t="n">
        <v>2</v>
      </c>
      <c r="T38" s="70" t="n">
        <v>3</v>
      </c>
      <c r="U38" s="70" t="n">
        <v>3</v>
      </c>
      <c r="V38" s="70" t="n">
        <v>4</v>
      </c>
      <c r="W38" s="70" t="n">
        <v>4</v>
      </c>
      <c r="X38" s="70" t="n">
        <v>10</v>
      </c>
      <c r="Y38" s="70" t="n">
        <v>6</v>
      </c>
      <c r="Z38" s="70" t="n">
        <v>8</v>
      </c>
      <c r="AA38" s="70" t="n">
        <v>4</v>
      </c>
      <c r="AB38" s="70" t="n">
        <v>3</v>
      </c>
      <c r="AC38" s="70" t="n">
        <v>5</v>
      </c>
      <c r="AD38" s="682" t="n">
        <v>2</v>
      </c>
    </row>
    <row r="39" customFormat="false" ht="12.75" hidden="false" customHeight="false" outlineLevel="0" collapsed="false">
      <c r="B39" s="680" t="s">
        <v>3434</v>
      </c>
      <c r="C39" s="681" t="n">
        <v>2</v>
      </c>
      <c r="D39" s="70" t="n">
        <v>2</v>
      </c>
      <c r="E39" s="70" t="n">
        <v>2</v>
      </c>
      <c r="F39" s="70" t="n">
        <v>2</v>
      </c>
      <c r="G39" s="70" t="n">
        <v>4</v>
      </c>
      <c r="H39" s="70" t="n">
        <v>1</v>
      </c>
      <c r="I39" s="70" t="n">
        <v>4</v>
      </c>
      <c r="J39" s="70" t="n">
        <v>10</v>
      </c>
      <c r="K39" s="70" t="n">
        <v>8</v>
      </c>
      <c r="L39" s="70" t="n">
        <v>4</v>
      </c>
      <c r="M39" s="70" t="n">
        <v>4</v>
      </c>
      <c r="N39" s="70" t="n">
        <v>8</v>
      </c>
      <c r="O39" s="697" t="n">
        <v>0</v>
      </c>
      <c r="P39" s="70" t="n">
        <v>5</v>
      </c>
      <c r="Q39" s="70" t="n">
        <v>2</v>
      </c>
      <c r="R39" s="70" t="n">
        <v>6</v>
      </c>
      <c r="S39" s="70" t="n">
        <v>3</v>
      </c>
      <c r="T39" s="70" t="n">
        <v>3</v>
      </c>
      <c r="U39" s="70" t="n">
        <v>9</v>
      </c>
      <c r="V39" s="70" t="n">
        <v>1</v>
      </c>
      <c r="W39" s="70" t="n">
        <v>1</v>
      </c>
      <c r="X39" s="70" t="n">
        <v>4</v>
      </c>
      <c r="Y39" s="70" t="n">
        <v>1</v>
      </c>
      <c r="Z39" s="70" t="n">
        <v>1</v>
      </c>
      <c r="AA39" s="70" t="n">
        <v>10</v>
      </c>
      <c r="AB39" s="70" t="n">
        <v>8</v>
      </c>
      <c r="AC39" s="697" t="n">
        <v>0</v>
      </c>
      <c r="AD39" s="682" t="n">
        <v>7</v>
      </c>
    </row>
    <row r="40" customFormat="false" ht="12.75" hidden="false" customHeight="false" outlineLevel="0" collapsed="false">
      <c r="B40" s="680" t="s">
        <v>3435</v>
      </c>
      <c r="C40" s="681" t="n">
        <v>4</v>
      </c>
      <c r="D40" s="70" t="n">
        <v>6</v>
      </c>
      <c r="E40" s="70" t="n">
        <v>10</v>
      </c>
      <c r="F40" s="70" t="n">
        <v>5</v>
      </c>
      <c r="G40" s="70" t="n">
        <v>4</v>
      </c>
      <c r="H40" s="70" t="n">
        <v>4</v>
      </c>
      <c r="I40" s="70" t="n">
        <v>3</v>
      </c>
      <c r="J40" s="70" t="n">
        <v>4</v>
      </c>
      <c r="K40" s="70" t="n">
        <v>2</v>
      </c>
      <c r="L40" s="70" t="n">
        <v>2</v>
      </c>
      <c r="M40" s="70" t="n">
        <v>7</v>
      </c>
      <c r="N40" s="70" t="n">
        <v>3</v>
      </c>
      <c r="O40" s="697" t="n">
        <v>0</v>
      </c>
      <c r="P40" s="70" t="n">
        <v>3</v>
      </c>
      <c r="Q40" s="70" t="n">
        <v>4</v>
      </c>
      <c r="R40" s="70" t="n">
        <v>2</v>
      </c>
      <c r="S40" s="70" t="n">
        <v>1</v>
      </c>
      <c r="T40" s="70" t="n">
        <v>3</v>
      </c>
      <c r="U40" s="70" t="n">
        <v>2</v>
      </c>
      <c r="V40" s="70" t="n">
        <v>6</v>
      </c>
      <c r="W40" s="70" t="n">
        <v>5</v>
      </c>
      <c r="X40" s="70" t="n">
        <v>4</v>
      </c>
      <c r="Y40" s="70" t="n">
        <v>8</v>
      </c>
      <c r="Z40" s="70" t="n">
        <v>7</v>
      </c>
      <c r="AA40" s="70" t="n">
        <v>2</v>
      </c>
      <c r="AB40" s="70" t="n">
        <v>3</v>
      </c>
      <c r="AC40" s="70" t="n">
        <v>6</v>
      </c>
      <c r="AD40" s="682" t="n">
        <v>2</v>
      </c>
    </row>
    <row r="41" customFormat="false" ht="12.75" hidden="false" customHeight="false" outlineLevel="0" collapsed="false">
      <c r="B41" s="680" t="s">
        <v>365</v>
      </c>
      <c r="C41" s="681" t="n">
        <v>4</v>
      </c>
      <c r="D41" s="70" t="n">
        <v>4</v>
      </c>
      <c r="E41" s="70" t="n">
        <v>3</v>
      </c>
      <c r="F41" s="70" t="n">
        <v>3</v>
      </c>
      <c r="G41" s="70" t="n">
        <v>3</v>
      </c>
      <c r="H41" s="70" t="n">
        <v>2</v>
      </c>
      <c r="I41" s="70" t="n">
        <v>2</v>
      </c>
      <c r="J41" s="70" t="n">
        <v>8</v>
      </c>
      <c r="K41" s="70" t="n">
        <v>10</v>
      </c>
      <c r="L41" s="70" t="n">
        <v>2</v>
      </c>
      <c r="M41" s="70" t="n">
        <v>6</v>
      </c>
      <c r="N41" s="70" t="n">
        <v>4</v>
      </c>
      <c r="O41" s="697" t="n">
        <v>0</v>
      </c>
      <c r="P41" s="70" t="n">
        <v>2</v>
      </c>
      <c r="Q41" s="70" t="n">
        <v>5</v>
      </c>
      <c r="R41" s="70" t="n">
        <v>3</v>
      </c>
      <c r="S41" s="70" t="n">
        <v>2</v>
      </c>
      <c r="T41" s="70" t="n">
        <v>4</v>
      </c>
      <c r="U41" s="70" t="n">
        <v>5</v>
      </c>
      <c r="V41" s="70" t="n">
        <v>4</v>
      </c>
      <c r="W41" s="70" t="n">
        <v>4</v>
      </c>
      <c r="X41" s="70" t="n">
        <v>4</v>
      </c>
      <c r="Y41" s="70" t="n">
        <v>4</v>
      </c>
      <c r="Z41" s="70" t="n">
        <v>4</v>
      </c>
      <c r="AA41" s="70" t="n">
        <v>6</v>
      </c>
      <c r="AB41" s="70" t="n">
        <v>6</v>
      </c>
      <c r="AC41" s="70" t="n">
        <v>3</v>
      </c>
      <c r="AD41" s="682" t="n">
        <v>5</v>
      </c>
    </row>
    <row r="42" customFormat="false" ht="12.75" hidden="false" customHeight="false" outlineLevel="0" collapsed="false">
      <c r="B42" s="680" t="s">
        <v>380</v>
      </c>
      <c r="C42" s="681" t="n">
        <v>4</v>
      </c>
      <c r="D42" s="70" t="n">
        <v>5</v>
      </c>
      <c r="E42" s="70" t="n">
        <v>5</v>
      </c>
      <c r="F42" s="70" t="n">
        <v>4</v>
      </c>
      <c r="G42" s="70" t="n">
        <v>2</v>
      </c>
      <c r="H42" s="70" t="n">
        <v>8</v>
      </c>
      <c r="I42" s="697" t="n">
        <v>0</v>
      </c>
      <c r="J42" s="70" t="n">
        <v>6</v>
      </c>
      <c r="K42" s="70" t="n">
        <v>4</v>
      </c>
      <c r="L42" s="70" t="n">
        <v>1</v>
      </c>
      <c r="M42" s="70" t="n">
        <v>7</v>
      </c>
      <c r="N42" s="70" t="n">
        <v>4</v>
      </c>
      <c r="O42" s="70" t="n">
        <v>10</v>
      </c>
      <c r="P42" s="697" t="n">
        <v>0</v>
      </c>
      <c r="Q42" s="70" t="n">
        <v>1</v>
      </c>
      <c r="R42" s="70" t="n">
        <v>2</v>
      </c>
      <c r="S42" s="70" t="n">
        <v>3</v>
      </c>
      <c r="T42" s="70" t="n">
        <v>4</v>
      </c>
      <c r="U42" s="70" t="n">
        <v>2</v>
      </c>
      <c r="V42" s="70" t="n">
        <v>5</v>
      </c>
      <c r="W42" s="70" t="n">
        <v>5</v>
      </c>
      <c r="X42" s="70" t="n">
        <v>4</v>
      </c>
      <c r="Y42" s="70" t="n">
        <v>7</v>
      </c>
      <c r="Z42" s="70" t="n">
        <v>5</v>
      </c>
      <c r="AA42" s="70" t="n">
        <v>5</v>
      </c>
      <c r="AB42" s="70" t="n">
        <v>4</v>
      </c>
      <c r="AC42" s="70" t="n">
        <v>5</v>
      </c>
      <c r="AD42" s="698" t="n">
        <v>0</v>
      </c>
    </row>
    <row r="43" customFormat="false" ht="12.75" hidden="false" customHeight="false" outlineLevel="0" collapsed="false">
      <c r="B43" s="680" t="s">
        <v>400</v>
      </c>
      <c r="C43" s="681" t="n">
        <v>6</v>
      </c>
      <c r="D43" s="70" t="n">
        <v>2</v>
      </c>
      <c r="E43" s="70" t="n">
        <v>4</v>
      </c>
      <c r="F43" s="70" t="n">
        <v>2</v>
      </c>
      <c r="G43" s="70" t="n">
        <v>4</v>
      </c>
      <c r="H43" s="70" t="n">
        <v>5</v>
      </c>
      <c r="I43" s="697" t="n">
        <v>0</v>
      </c>
      <c r="J43" s="70" t="n">
        <v>8</v>
      </c>
      <c r="K43" s="70" t="n">
        <v>6</v>
      </c>
      <c r="L43" s="70" t="n">
        <v>1</v>
      </c>
      <c r="M43" s="70" t="n">
        <v>5</v>
      </c>
      <c r="N43" s="70" t="n">
        <v>7</v>
      </c>
      <c r="O43" s="70" t="n">
        <v>10</v>
      </c>
      <c r="P43" s="70" t="n">
        <v>3</v>
      </c>
      <c r="Q43" s="70" t="n">
        <v>2</v>
      </c>
      <c r="R43" s="70" t="n">
        <v>3</v>
      </c>
      <c r="S43" s="70" t="n">
        <v>3</v>
      </c>
      <c r="T43" s="70" t="n">
        <v>8</v>
      </c>
      <c r="U43" s="70" t="n">
        <v>6</v>
      </c>
      <c r="V43" s="70" t="n">
        <v>2</v>
      </c>
      <c r="W43" s="70" t="n">
        <v>3</v>
      </c>
      <c r="X43" s="70" t="n">
        <v>4</v>
      </c>
      <c r="Y43" s="70" t="n">
        <v>3</v>
      </c>
      <c r="Z43" s="70" t="n">
        <v>2</v>
      </c>
      <c r="AA43" s="70" t="n">
        <v>6</v>
      </c>
      <c r="AB43" s="70" t="n">
        <v>6</v>
      </c>
      <c r="AC43" s="70" t="n">
        <v>1</v>
      </c>
      <c r="AD43" s="698" t="n">
        <v>0</v>
      </c>
    </row>
    <row r="44" customFormat="false" ht="12.75" hidden="false" customHeight="false" outlineLevel="0" collapsed="false">
      <c r="B44" s="680" t="s">
        <v>412</v>
      </c>
      <c r="C44" s="681" t="n">
        <v>5</v>
      </c>
      <c r="D44" s="70" t="n">
        <v>6</v>
      </c>
      <c r="E44" s="70" t="n">
        <v>8</v>
      </c>
      <c r="F44" s="70" t="n">
        <v>5</v>
      </c>
      <c r="G44" s="70" t="n">
        <v>3</v>
      </c>
      <c r="H44" s="70" t="n">
        <v>4</v>
      </c>
      <c r="I44" s="70" t="n">
        <v>8</v>
      </c>
      <c r="J44" s="70" t="n">
        <v>3</v>
      </c>
      <c r="K44" s="70" t="n">
        <v>3</v>
      </c>
      <c r="L44" s="70" t="n">
        <v>1</v>
      </c>
      <c r="M44" s="70" t="n">
        <v>7</v>
      </c>
      <c r="N44" s="70" t="n">
        <v>2</v>
      </c>
      <c r="O44" s="697" t="n">
        <v>0</v>
      </c>
      <c r="P44" s="70" t="n">
        <v>4</v>
      </c>
      <c r="Q44" s="70" t="n">
        <v>2</v>
      </c>
      <c r="R44" s="70" t="n">
        <v>1</v>
      </c>
      <c r="S44" s="697" t="n">
        <v>0</v>
      </c>
      <c r="T44" s="70" t="n">
        <v>3</v>
      </c>
      <c r="U44" s="70" t="n">
        <v>1</v>
      </c>
      <c r="V44" s="70" t="n">
        <v>10</v>
      </c>
      <c r="W44" s="70" t="n">
        <v>8</v>
      </c>
      <c r="X44" s="70" t="n">
        <v>4</v>
      </c>
      <c r="Y44" s="70" t="n">
        <v>8</v>
      </c>
      <c r="Z44" s="70" t="n">
        <v>6</v>
      </c>
      <c r="AA44" s="70" t="n">
        <v>1</v>
      </c>
      <c r="AB44" s="70" t="n">
        <v>2</v>
      </c>
      <c r="AC44" s="70" t="n">
        <v>6</v>
      </c>
      <c r="AD44" s="682" t="n">
        <v>1</v>
      </c>
    </row>
    <row r="45" customFormat="false" ht="12.75" hidden="false" customHeight="false" outlineLevel="0" collapsed="false">
      <c r="B45" s="680" t="s">
        <v>429</v>
      </c>
      <c r="C45" s="681" t="n">
        <v>2</v>
      </c>
      <c r="D45" s="70" t="n">
        <v>2</v>
      </c>
      <c r="E45" s="70" t="n">
        <v>2</v>
      </c>
      <c r="F45" s="70" t="n">
        <v>2</v>
      </c>
      <c r="G45" s="70" t="n">
        <v>4</v>
      </c>
      <c r="H45" s="70" t="n">
        <v>4</v>
      </c>
      <c r="I45" s="70" t="n">
        <v>3</v>
      </c>
      <c r="J45" s="70" t="n">
        <v>10</v>
      </c>
      <c r="K45" s="70" t="n">
        <v>8</v>
      </c>
      <c r="L45" s="70" t="n">
        <v>2</v>
      </c>
      <c r="M45" s="70" t="n">
        <v>6</v>
      </c>
      <c r="N45" s="70" t="n">
        <v>8</v>
      </c>
      <c r="O45" s="697" t="n">
        <v>0</v>
      </c>
      <c r="P45" s="70" t="n">
        <v>5</v>
      </c>
      <c r="Q45" s="70" t="n">
        <v>5</v>
      </c>
      <c r="R45" s="70" t="n">
        <v>2</v>
      </c>
      <c r="S45" s="70" t="n">
        <v>2</v>
      </c>
      <c r="T45" s="70" t="n">
        <v>5</v>
      </c>
      <c r="U45" s="70" t="n">
        <v>8</v>
      </c>
      <c r="V45" s="70" t="n">
        <v>1</v>
      </c>
      <c r="W45" s="70" t="n">
        <v>1</v>
      </c>
      <c r="X45" s="70" t="n">
        <v>4</v>
      </c>
      <c r="Y45" s="70" t="n">
        <v>1</v>
      </c>
      <c r="Z45" s="70" t="n">
        <v>1</v>
      </c>
      <c r="AA45" s="70" t="n">
        <v>8</v>
      </c>
      <c r="AB45" s="70" t="n">
        <v>10</v>
      </c>
      <c r="AC45" s="697" t="n">
        <v>0</v>
      </c>
      <c r="AD45" s="682" t="n">
        <v>6</v>
      </c>
    </row>
    <row r="46" customFormat="false" ht="12.75" hidden="false" customHeight="false" outlineLevel="0" collapsed="false">
      <c r="B46" s="680" t="s">
        <v>440</v>
      </c>
      <c r="C46" s="681" t="n">
        <v>8</v>
      </c>
      <c r="D46" s="70" t="n">
        <v>7</v>
      </c>
      <c r="E46" s="70" t="n">
        <v>7</v>
      </c>
      <c r="F46" s="70" t="n">
        <v>8</v>
      </c>
      <c r="G46" s="70" t="n">
        <v>1</v>
      </c>
      <c r="H46" s="70" t="n">
        <v>2</v>
      </c>
      <c r="I46" s="70" t="n">
        <v>5</v>
      </c>
      <c r="J46" s="70" t="n">
        <v>2</v>
      </c>
      <c r="K46" s="70" t="n">
        <v>3</v>
      </c>
      <c r="L46" s="70" t="n">
        <v>3</v>
      </c>
      <c r="M46" s="70" t="n">
        <v>8</v>
      </c>
      <c r="N46" s="70" t="n">
        <v>2</v>
      </c>
      <c r="O46" s="697" t="n">
        <v>0</v>
      </c>
      <c r="P46" s="70" t="n">
        <v>2</v>
      </c>
      <c r="Q46" s="70" t="n">
        <v>2</v>
      </c>
      <c r="R46" s="70" t="n">
        <v>3</v>
      </c>
      <c r="S46" s="70" t="n">
        <v>0</v>
      </c>
      <c r="T46" s="70" t="n">
        <v>3</v>
      </c>
      <c r="U46" s="70" t="n">
        <v>1</v>
      </c>
      <c r="V46" s="70" t="n">
        <v>8</v>
      </c>
      <c r="W46" s="70" t="n">
        <v>8</v>
      </c>
      <c r="X46" s="70" t="n">
        <v>4</v>
      </c>
      <c r="Y46" s="70" t="n">
        <v>10</v>
      </c>
      <c r="Z46" s="70" t="n">
        <v>6</v>
      </c>
      <c r="AA46" s="70" t="n">
        <v>1</v>
      </c>
      <c r="AB46" s="70" t="n">
        <v>1</v>
      </c>
      <c r="AC46" s="70" t="n">
        <v>6</v>
      </c>
      <c r="AD46" s="682" t="n">
        <v>1</v>
      </c>
    </row>
    <row r="47" customFormat="false" ht="12.75" hidden="false" customHeight="false" outlineLevel="0" collapsed="false">
      <c r="B47" s="680" t="s">
        <v>3436</v>
      </c>
      <c r="C47" s="681" t="n">
        <v>4</v>
      </c>
      <c r="D47" s="70" t="n">
        <v>4</v>
      </c>
      <c r="E47" s="70" t="n">
        <v>9</v>
      </c>
      <c r="F47" s="70" t="n">
        <v>4</v>
      </c>
      <c r="G47" s="70" t="n">
        <v>3</v>
      </c>
      <c r="H47" s="697" t="n">
        <v>0</v>
      </c>
      <c r="I47" s="70" t="n">
        <v>4</v>
      </c>
      <c r="J47" s="70" t="n">
        <v>6</v>
      </c>
      <c r="K47" s="70" t="n">
        <v>4</v>
      </c>
      <c r="L47" s="70" t="n">
        <v>2</v>
      </c>
      <c r="M47" s="70" t="n">
        <v>6</v>
      </c>
      <c r="N47" s="70" t="n">
        <v>5</v>
      </c>
      <c r="O47" s="697" t="n">
        <v>0</v>
      </c>
      <c r="P47" s="70" t="n">
        <v>1</v>
      </c>
      <c r="Q47" s="70" t="n">
        <v>3</v>
      </c>
      <c r="R47" s="70" t="n">
        <v>3</v>
      </c>
      <c r="S47" s="70" t="n">
        <v>3</v>
      </c>
      <c r="T47" s="70" t="n">
        <v>3</v>
      </c>
      <c r="U47" s="70" t="n">
        <v>4</v>
      </c>
      <c r="V47" s="70" t="n">
        <v>5</v>
      </c>
      <c r="W47" s="70" t="n">
        <v>4</v>
      </c>
      <c r="X47" s="70" t="n">
        <v>4</v>
      </c>
      <c r="Y47" s="70" t="n">
        <v>8</v>
      </c>
      <c r="Z47" s="70" t="n">
        <v>4</v>
      </c>
      <c r="AA47" s="70" t="n">
        <v>5</v>
      </c>
      <c r="AB47" s="70" t="n">
        <v>6</v>
      </c>
      <c r="AC47" s="70" t="n">
        <v>4</v>
      </c>
      <c r="AD47" s="682" t="n">
        <v>4</v>
      </c>
    </row>
    <row r="48" customFormat="false" ht="12.75" hidden="false" customHeight="false" outlineLevel="0" collapsed="false">
      <c r="B48" s="680" t="s">
        <v>1262</v>
      </c>
      <c r="C48" s="681" t="n">
        <v>8</v>
      </c>
      <c r="D48" s="70" t="n">
        <v>7</v>
      </c>
      <c r="E48" s="70" t="n">
        <v>8</v>
      </c>
      <c r="F48" s="70" t="n">
        <v>7</v>
      </c>
      <c r="G48" s="70" t="n">
        <v>1</v>
      </c>
      <c r="H48" s="70" t="n">
        <v>8</v>
      </c>
      <c r="I48" s="70" t="n">
        <v>5</v>
      </c>
      <c r="J48" s="70" t="n">
        <v>2</v>
      </c>
      <c r="K48" s="70" t="n">
        <v>2</v>
      </c>
      <c r="L48" s="70" t="n">
        <v>2</v>
      </c>
      <c r="M48" s="70" t="n">
        <v>7</v>
      </c>
      <c r="N48" s="70" t="n">
        <v>1</v>
      </c>
      <c r="O48" s="697" t="n">
        <v>0</v>
      </c>
      <c r="P48" s="70" t="n">
        <v>1</v>
      </c>
      <c r="Q48" s="697" t="n">
        <v>0</v>
      </c>
      <c r="R48" s="70" t="n">
        <v>1</v>
      </c>
      <c r="S48" s="70" t="n">
        <v>2</v>
      </c>
      <c r="T48" s="70" t="n">
        <v>3</v>
      </c>
      <c r="U48" s="70" t="n">
        <v>1</v>
      </c>
      <c r="V48" s="70" t="n">
        <v>6</v>
      </c>
      <c r="W48" s="70" t="n">
        <v>8</v>
      </c>
      <c r="X48" s="70" t="n">
        <v>4</v>
      </c>
      <c r="Y48" s="70" t="n">
        <v>5</v>
      </c>
      <c r="Z48" s="70" t="n">
        <v>10</v>
      </c>
      <c r="AA48" s="70" t="n">
        <v>1</v>
      </c>
      <c r="AB48" s="70" t="n">
        <v>1</v>
      </c>
      <c r="AC48" s="70" t="n">
        <v>5</v>
      </c>
      <c r="AD48" s="682" t="n">
        <v>6</v>
      </c>
    </row>
    <row r="49" customFormat="false" ht="12.75" hidden="false" customHeight="false" outlineLevel="0" collapsed="false">
      <c r="B49" s="680" t="s">
        <v>489</v>
      </c>
      <c r="C49" s="681" t="n">
        <v>2</v>
      </c>
      <c r="D49" s="70" t="n">
        <v>3</v>
      </c>
      <c r="E49" s="70" t="n">
        <v>3</v>
      </c>
      <c r="F49" s="70" t="n">
        <v>2</v>
      </c>
      <c r="G49" s="70" t="n">
        <v>2</v>
      </c>
      <c r="H49" s="70" t="n">
        <v>6</v>
      </c>
      <c r="I49" s="70" t="n">
        <v>1</v>
      </c>
      <c r="J49" s="70" t="n">
        <v>8</v>
      </c>
      <c r="K49" s="70" t="n">
        <v>8</v>
      </c>
      <c r="L49" s="70" t="n">
        <v>4</v>
      </c>
      <c r="M49" s="70" t="n">
        <v>8</v>
      </c>
      <c r="N49" s="70" t="n">
        <v>10</v>
      </c>
      <c r="O49" s="697" t="n">
        <v>0</v>
      </c>
      <c r="P49" s="70" t="n">
        <v>1</v>
      </c>
      <c r="Q49" s="70" t="n">
        <v>3</v>
      </c>
      <c r="R49" s="70" t="n">
        <v>3</v>
      </c>
      <c r="S49" s="70" t="n">
        <v>3</v>
      </c>
      <c r="T49" s="70" t="n">
        <v>3</v>
      </c>
      <c r="U49" s="70" t="n">
        <v>7</v>
      </c>
      <c r="V49" s="70" t="n">
        <v>1</v>
      </c>
      <c r="W49" s="70" t="n">
        <v>1</v>
      </c>
      <c r="X49" s="70" t="n">
        <v>4</v>
      </c>
      <c r="Y49" s="70" t="n">
        <v>2</v>
      </c>
      <c r="Z49" s="70" t="n">
        <v>4</v>
      </c>
      <c r="AA49" s="70" t="n">
        <v>7</v>
      </c>
      <c r="AB49" s="70" t="n">
        <v>8</v>
      </c>
      <c r="AC49" s="697" t="n">
        <v>0</v>
      </c>
      <c r="AD49" s="682" t="n">
        <v>8</v>
      </c>
    </row>
    <row r="50" customFormat="false" ht="12.75" hidden="false" customHeight="false" outlineLevel="0" collapsed="false">
      <c r="B50" s="680" t="s">
        <v>3437</v>
      </c>
      <c r="C50" s="681" t="n">
        <v>6</v>
      </c>
      <c r="D50" s="70" t="n">
        <v>8</v>
      </c>
      <c r="E50" s="70" t="n">
        <v>8</v>
      </c>
      <c r="F50" s="70" t="n">
        <v>6</v>
      </c>
      <c r="G50" s="70" t="n">
        <v>2</v>
      </c>
      <c r="H50" s="70" t="n">
        <v>5</v>
      </c>
      <c r="I50" s="70" t="n">
        <v>3</v>
      </c>
      <c r="J50" s="70" t="n">
        <v>2</v>
      </c>
      <c r="K50" s="70" t="n">
        <v>3</v>
      </c>
      <c r="L50" s="70" t="n">
        <v>2</v>
      </c>
      <c r="M50" s="70" t="n">
        <v>8</v>
      </c>
      <c r="N50" s="70" t="n">
        <v>2</v>
      </c>
      <c r="O50" s="697" t="n">
        <v>0</v>
      </c>
      <c r="P50" s="70" t="n">
        <v>3</v>
      </c>
      <c r="Q50" s="70" t="n">
        <v>3</v>
      </c>
      <c r="R50" s="70" t="n">
        <v>2</v>
      </c>
      <c r="S50" s="70" t="n">
        <v>2</v>
      </c>
      <c r="T50" s="70" t="n">
        <v>3</v>
      </c>
      <c r="U50" s="70" t="n">
        <v>1</v>
      </c>
      <c r="V50" s="70" t="n">
        <v>8</v>
      </c>
      <c r="W50" s="70" t="n">
        <v>8</v>
      </c>
      <c r="X50" s="70" t="n">
        <v>8</v>
      </c>
      <c r="Y50" s="70" t="n">
        <v>9</v>
      </c>
      <c r="Z50" s="70" t="n">
        <v>5</v>
      </c>
      <c r="AA50" s="70" t="n">
        <v>1</v>
      </c>
      <c r="AB50" s="70" t="n">
        <v>1</v>
      </c>
      <c r="AC50" s="70" t="n">
        <v>2</v>
      </c>
      <c r="AD50" s="682" t="n">
        <v>1</v>
      </c>
    </row>
    <row r="51" customFormat="false" ht="13.5" hidden="false" customHeight="false" outlineLevel="0" collapsed="false">
      <c r="B51" s="686" t="s">
        <v>515</v>
      </c>
      <c r="C51" s="687" t="n">
        <v>2</v>
      </c>
      <c r="D51" s="81" t="n">
        <v>2</v>
      </c>
      <c r="E51" s="81" t="n">
        <v>2</v>
      </c>
      <c r="F51" s="81" t="n">
        <v>2</v>
      </c>
      <c r="G51" s="81" t="n">
        <v>4</v>
      </c>
      <c r="H51" s="81" t="n">
        <v>4</v>
      </c>
      <c r="I51" s="81" t="n">
        <v>3</v>
      </c>
      <c r="J51" s="81" t="n">
        <v>8</v>
      </c>
      <c r="K51" s="81" t="n">
        <v>8</v>
      </c>
      <c r="L51" s="81" t="n">
        <v>2</v>
      </c>
      <c r="M51" s="81" t="n">
        <v>4</v>
      </c>
      <c r="N51" s="81" t="n">
        <v>8</v>
      </c>
      <c r="O51" s="699" t="n">
        <v>0</v>
      </c>
      <c r="P51" s="81" t="n">
        <v>3</v>
      </c>
      <c r="Q51" s="81" t="n">
        <v>6</v>
      </c>
      <c r="R51" s="81" t="n">
        <v>6</v>
      </c>
      <c r="S51" s="81" t="n">
        <v>6</v>
      </c>
      <c r="T51" s="81" t="n">
        <v>6</v>
      </c>
      <c r="U51" s="81" t="n">
        <v>8</v>
      </c>
      <c r="V51" s="81" t="n">
        <v>1</v>
      </c>
      <c r="W51" s="81" t="n">
        <v>1</v>
      </c>
      <c r="X51" s="81" t="n">
        <v>4</v>
      </c>
      <c r="Y51" s="81" t="n">
        <v>1</v>
      </c>
      <c r="Z51" s="81" t="n">
        <v>1</v>
      </c>
      <c r="AA51" s="81" t="n">
        <v>8</v>
      </c>
      <c r="AB51" s="81" t="n">
        <v>8</v>
      </c>
      <c r="AC51" s="699" t="n">
        <v>0</v>
      </c>
      <c r="AD51" s="688" t="n">
        <v>4</v>
      </c>
    </row>
    <row r="53" customFormat="false" ht="12.75" hidden="false" customHeight="false" outlineLevel="0" collapsed="false">
      <c r="B53" s="700" t="s">
        <v>3468</v>
      </c>
      <c r="C53" s="701"/>
      <c r="D53" s="701"/>
      <c r="E53" s="701"/>
      <c r="F53" s="701"/>
      <c r="G53" s="701"/>
      <c r="H53" s="701"/>
      <c r="I53" s="701"/>
      <c r="J53" s="701"/>
      <c r="K53" s="701"/>
    </row>
    <row r="54" customFormat="false" ht="13.5" hidden="false" customHeight="false" outlineLevel="0" collapsed="false"/>
    <row r="55" s="38" customFormat="true" ht="12.75" hidden="false" customHeight="true" outlineLevel="0" collapsed="false">
      <c r="B55" s="690"/>
      <c r="C55" s="702" t="s">
        <v>3469</v>
      </c>
      <c r="D55" s="702"/>
      <c r="E55" s="702"/>
      <c r="F55" s="702"/>
      <c r="G55" s="702"/>
      <c r="H55" s="702"/>
      <c r="I55" s="702"/>
      <c r="J55" s="702"/>
      <c r="K55" s="702"/>
    </row>
    <row r="56" s="38" customFormat="true" ht="12.75" hidden="false" customHeight="false" outlineLevel="0" collapsed="false">
      <c r="B56" s="692" t="s">
        <v>556</v>
      </c>
      <c r="C56" s="702"/>
      <c r="D56" s="702"/>
      <c r="E56" s="702"/>
      <c r="F56" s="702"/>
      <c r="G56" s="702"/>
      <c r="H56" s="702"/>
      <c r="I56" s="702"/>
      <c r="J56" s="702"/>
      <c r="K56" s="702"/>
    </row>
    <row r="57" s="38" customFormat="true" ht="13.5" hidden="false" customHeight="false" outlineLevel="0" collapsed="false">
      <c r="B57" s="693"/>
      <c r="C57" s="671" t="s">
        <v>2618</v>
      </c>
      <c r="D57" s="672" t="s">
        <v>2633</v>
      </c>
      <c r="E57" s="672" t="s">
        <v>3470</v>
      </c>
      <c r="F57" s="672" t="s">
        <v>651</v>
      </c>
      <c r="G57" s="672" t="s">
        <v>3471</v>
      </c>
      <c r="H57" s="672" t="s">
        <v>2692</v>
      </c>
      <c r="I57" s="672" t="s">
        <v>2740</v>
      </c>
      <c r="J57" s="672" t="s">
        <v>2725</v>
      </c>
      <c r="K57" s="674" t="s">
        <v>2756</v>
      </c>
    </row>
    <row r="58" customFormat="false" ht="3.75" hidden="false" customHeight="true" outlineLevel="0" collapsed="false">
      <c r="B58" s="703"/>
      <c r="C58" s="695"/>
      <c r="D58" s="61"/>
      <c r="E58" s="61"/>
      <c r="F58" s="61"/>
      <c r="G58" s="61"/>
      <c r="H58" s="61"/>
      <c r="I58" s="61"/>
      <c r="J58" s="61"/>
      <c r="K58" s="696"/>
    </row>
    <row r="59" customFormat="false" ht="12.75" hidden="false" customHeight="false" outlineLevel="0" collapsed="false">
      <c r="B59" s="694" t="s">
        <v>220</v>
      </c>
      <c r="C59" s="704" t="n">
        <v>6</v>
      </c>
      <c r="D59" s="131" t="n">
        <v>6</v>
      </c>
      <c r="E59" s="131" t="n">
        <v>6</v>
      </c>
      <c r="F59" s="70" t="n">
        <v>5</v>
      </c>
      <c r="G59" s="70" t="n">
        <v>5</v>
      </c>
      <c r="H59" s="70" t="n">
        <v>5</v>
      </c>
      <c r="I59" s="131" t="n">
        <v>6</v>
      </c>
      <c r="J59" s="131" t="n">
        <v>6</v>
      </c>
      <c r="K59" s="705" t="n">
        <v>6</v>
      </c>
    </row>
    <row r="60" customFormat="false" ht="12.75" hidden="false" customHeight="false" outlineLevel="0" collapsed="false">
      <c r="B60" s="694" t="s">
        <v>248</v>
      </c>
      <c r="C60" s="704" t="n">
        <v>6</v>
      </c>
      <c r="D60" s="131" t="n">
        <v>6</v>
      </c>
      <c r="E60" s="131" t="n">
        <v>6</v>
      </c>
      <c r="F60" s="70" t="n">
        <v>5</v>
      </c>
      <c r="G60" s="70" t="n">
        <v>5</v>
      </c>
      <c r="H60" s="70" t="n">
        <v>5</v>
      </c>
      <c r="I60" s="131" t="n">
        <v>6</v>
      </c>
      <c r="J60" s="131" t="n">
        <v>6</v>
      </c>
      <c r="K60" s="682" t="n">
        <v>5</v>
      </c>
    </row>
    <row r="61" customFormat="false" ht="12.75" hidden="false" customHeight="false" outlineLevel="0" collapsed="false">
      <c r="B61" s="694" t="s">
        <v>1249</v>
      </c>
      <c r="C61" s="704" t="n">
        <v>6</v>
      </c>
      <c r="D61" s="131" t="n">
        <v>6</v>
      </c>
      <c r="E61" s="131" t="n">
        <v>6</v>
      </c>
      <c r="F61" s="70" t="n">
        <v>5</v>
      </c>
      <c r="G61" s="70" t="n">
        <v>5</v>
      </c>
      <c r="H61" s="70" t="n">
        <v>5</v>
      </c>
      <c r="I61" s="131" t="n">
        <v>6</v>
      </c>
      <c r="J61" s="70" t="n">
        <v>5</v>
      </c>
      <c r="K61" s="682" t="n">
        <v>5</v>
      </c>
    </row>
    <row r="62" customFormat="false" ht="12.75" hidden="false" customHeight="false" outlineLevel="0" collapsed="false">
      <c r="B62" s="694" t="s">
        <v>297</v>
      </c>
      <c r="C62" s="704" t="n">
        <v>6</v>
      </c>
      <c r="D62" s="131" t="n">
        <v>6</v>
      </c>
      <c r="E62" s="131" t="n">
        <v>6</v>
      </c>
      <c r="F62" s="70" t="n">
        <v>5</v>
      </c>
      <c r="G62" s="70" t="n">
        <v>5</v>
      </c>
      <c r="H62" s="70" t="n">
        <v>5</v>
      </c>
      <c r="I62" s="70" t="n">
        <v>5</v>
      </c>
      <c r="J62" s="131" t="n">
        <v>6</v>
      </c>
      <c r="K62" s="705" t="n">
        <v>6</v>
      </c>
    </row>
    <row r="63" customFormat="false" ht="12.75" hidden="false" customHeight="false" outlineLevel="0" collapsed="false">
      <c r="B63" s="694" t="s">
        <v>316</v>
      </c>
      <c r="C63" s="704" t="n">
        <v>6</v>
      </c>
      <c r="D63" s="131" t="n">
        <v>6</v>
      </c>
      <c r="E63" s="131" t="n">
        <v>6</v>
      </c>
      <c r="F63" s="70" t="n">
        <v>5</v>
      </c>
      <c r="G63" s="70" t="n">
        <v>5</v>
      </c>
      <c r="H63" s="70" t="n">
        <v>5</v>
      </c>
      <c r="I63" s="131" t="n">
        <v>6</v>
      </c>
      <c r="J63" s="70" t="n">
        <v>5</v>
      </c>
      <c r="K63" s="682" t="n">
        <v>5</v>
      </c>
    </row>
    <row r="64" customFormat="false" ht="12.75" hidden="false" customHeight="false" outlineLevel="0" collapsed="false">
      <c r="B64" s="694" t="s">
        <v>335</v>
      </c>
      <c r="C64" s="704" t="n">
        <v>6</v>
      </c>
      <c r="D64" s="131" t="n">
        <v>6</v>
      </c>
      <c r="E64" s="131" t="n">
        <v>6</v>
      </c>
      <c r="F64" s="70" t="n">
        <v>5</v>
      </c>
      <c r="G64" s="70" t="n">
        <v>5</v>
      </c>
      <c r="H64" s="70" t="n">
        <v>5</v>
      </c>
      <c r="I64" s="70" t="n">
        <v>5</v>
      </c>
      <c r="J64" s="131" t="n">
        <v>6</v>
      </c>
      <c r="K64" s="705" t="n">
        <v>6</v>
      </c>
    </row>
    <row r="65" customFormat="false" ht="12.75" hidden="false" customHeight="false" outlineLevel="0" collapsed="false">
      <c r="B65" s="694" t="s">
        <v>347</v>
      </c>
      <c r="C65" s="681" t="n">
        <v>5</v>
      </c>
      <c r="D65" s="70" t="n">
        <v>5</v>
      </c>
      <c r="E65" s="70" t="n">
        <v>5</v>
      </c>
      <c r="F65" s="131" t="n">
        <v>6</v>
      </c>
      <c r="G65" s="131" t="n">
        <v>6</v>
      </c>
      <c r="H65" s="131" t="n">
        <v>6</v>
      </c>
      <c r="I65" s="131" t="n">
        <v>6</v>
      </c>
      <c r="J65" s="70" t="n">
        <v>5</v>
      </c>
      <c r="K65" s="682" t="n">
        <v>5</v>
      </c>
    </row>
    <row r="66" customFormat="false" ht="12.75" hidden="false" customHeight="false" outlineLevel="0" collapsed="false">
      <c r="B66" s="694" t="s">
        <v>365</v>
      </c>
      <c r="C66" s="681" t="n">
        <v>5</v>
      </c>
      <c r="D66" s="70" t="n">
        <v>5</v>
      </c>
      <c r="E66" s="70" t="n">
        <v>5</v>
      </c>
      <c r="F66" s="131" t="n">
        <v>6</v>
      </c>
      <c r="G66" s="131" t="n">
        <v>6</v>
      </c>
      <c r="H66" s="131" t="n">
        <v>6</v>
      </c>
      <c r="I66" s="70" t="n">
        <v>5</v>
      </c>
      <c r="J66" s="131" t="n">
        <v>6</v>
      </c>
      <c r="K66" s="682" t="n">
        <v>5</v>
      </c>
    </row>
    <row r="67" customFormat="false" ht="12.75" hidden="false" customHeight="false" outlineLevel="0" collapsed="false">
      <c r="B67" s="694" t="s">
        <v>380</v>
      </c>
      <c r="C67" s="681" t="n">
        <v>5</v>
      </c>
      <c r="D67" s="70" t="n">
        <v>5</v>
      </c>
      <c r="E67" s="70" t="n">
        <v>5</v>
      </c>
      <c r="F67" s="131" t="n">
        <v>6</v>
      </c>
      <c r="G67" s="131" t="n">
        <v>6</v>
      </c>
      <c r="H67" s="131" t="n">
        <v>6</v>
      </c>
      <c r="I67" s="131" t="n">
        <v>6</v>
      </c>
      <c r="J67" s="70" t="n">
        <v>5</v>
      </c>
      <c r="K67" s="682" t="n">
        <v>5</v>
      </c>
    </row>
    <row r="68" customFormat="false" ht="12.75" hidden="false" customHeight="false" outlineLevel="0" collapsed="false">
      <c r="B68" s="694" t="s">
        <v>400</v>
      </c>
      <c r="C68" s="681" t="n">
        <v>5</v>
      </c>
      <c r="D68" s="70" t="n">
        <v>5</v>
      </c>
      <c r="E68" s="70" t="n">
        <v>5</v>
      </c>
      <c r="F68" s="131" t="n">
        <v>6</v>
      </c>
      <c r="G68" s="131" t="n">
        <v>6</v>
      </c>
      <c r="H68" s="131" t="n">
        <v>6</v>
      </c>
      <c r="I68" s="70" t="n">
        <v>5</v>
      </c>
      <c r="J68" s="131" t="n">
        <v>6</v>
      </c>
      <c r="K68" s="705" t="n">
        <v>6</v>
      </c>
    </row>
    <row r="69" customFormat="false" ht="12.75" hidden="false" customHeight="false" outlineLevel="0" collapsed="false">
      <c r="B69" s="694" t="s">
        <v>412</v>
      </c>
      <c r="C69" s="681" t="n">
        <v>5</v>
      </c>
      <c r="D69" s="70" t="n">
        <v>5</v>
      </c>
      <c r="E69" s="70" t="n">
        <v>5</v>
      </c>
      <c r="F69" s="131" t="n">
        <v>6</v>
      </c>
      <c r="G69" s="131" t="n">
        <v>6</v>
      </c>
      <c r="H69" s="131" t="n">
        <v>6</v>
      </c>
      <c r="I69" s="131" t="n">
        <v>6</v>
      </c>
      <c r="J69" s="70" t="n">
        <v>5</v>
      </c>
      <c r="K69" s="682" t="n">
        <v>5</v>
      </c>
    </row>
    <row r="70" customFormat="false" ht="12.75" hidden="false" customHeight="false" outlineLevel="0" collapsed="false">
      <c r="B70" s="694" t="s">
        <v>429</v>
      </c>
      <c r="C70" s="681" t="n">
        <v>5</v>
      </c>
      <c r="D70" s="70" t="n">
        <v>5</v>
      </c>
      <c r="E70" s="70" t="n">
        <v>5</v>
      </c>
      <c r="F70" s="131" t="n">
        <v>6</v>
      </c>
      <c r="G70" s="131" t="n">
        <v>6</v>
      </c>
      <c r="H70" s="131" t="n">
        <v>6</v>
      </c>
      <c r="I70" s="70" t="n">
        <v>5</v>
      </c>
      <c r="J70" s="131" t="n">
        <v>6</v>
      </c>
      <c r="K70" s="705" t="n">
        <v>6</v>
      </c>
    </row>
    <row r="71" customFormat="false" ht="12.75" hidden="false" customHeight="false" outlineLevel="0" collapsed="false">
      <c r="B71" s="694" t="s">
        <v>440</v>
      </c>
      <c r="C71" s="704" t="n">
        <v>6</v>
      </c>
      <c r="D71" s="131" t="n">
        <v>6</v>
      </c>
      <c r="E71" s="131" t="n">
        <v>6</v>
      </c>
      <c r="F71" s="131" t="n">
        <v>6</v>
      </c>
      <c r="G71" s="131" t="n">
        <v>6</v>
      </c>
      <c r="H71" s="131" t="n">
        <v>6</v>
      </c>
      <c r="I71" s="131" t="n">
        <v>6</v>
      </c>
      <c r="J71" s="70" t="n">
        <v>5</v>
      </c>
      <c r="K71" s="705" t="n">
        <v>6</v>
      </c>
    </row>
    <row r="72" customFormat="false" ht="12.75" hidden="false" customHeight="false" outlineLevel="0" collapsed="false">
      <c r="B72" s="694" t="s">
        <v>3436</v>
      </c>
      <c r="C72" s="704" t="n">
        <v>6</v>
      </c>
      <c r="D72" s="131" t="n">
        <v>6</v>
      </c>
      <c r="E72" s="131" t="n">
        <v>6</v>
      </c>
      <c r="F72" s="131" t="n">
        <v>6</v>
      </c>
      <c r="G72" s="131" t="n">
        <v>6</v>
      </c>
      <c r="H72" s="131" t="n">
        <v>6</v>
      </c>
      <c r="I72" s="131" t="n">
        <v>6</v>
      </c>
      <c r="J72" s="131" t="n">
        <v>6</v>
      </c>
      <c r="K72" s="682" t="n">
        <v>5</v>
      </c>
    </row>
    <row r="73" customFormat="false" ht="12.75" hidden="false" customHeight="false" outlineLevel="0" collapsed="false">
      <c r="B73" s="694" t="s">
        <v>1262</v>
      </c>
      <c r="C73" s="704" t="n">
        <v>6</v>
      </c>
      <c r="D73" s="131" t="n">
        <v>6</v>
      </c>
      <c r="E73" s="131" t="n">
        <v>6</v>
      </c>
      <c r="F73" s="131" t="n">
        <v>6</v>
      </c>
      <c r="G73" s="131" t="n">
        <v>6</v>
      </c>
      <c r="H73" s="131" t="n">
        <v>6</v>
      </c>
      <c r="I73" s="131" t="n">
        <v>6</v>
      </c>
      <c r="J73" s="131" t="n">
        <v>6</v>
      </c>
      <c r="K73" s="705" t="n">
        <v>6</v>
      </c>
    </row>
    <row r="74" customFormat="false" ht="12.75" hidden="false" customHeight="false" outlineLevel="0" collapsed="false">
      <c r="B74" s="694" t="s">
        <v>489</v>
      </c>
      <c r="C74" s="704" t="n">
        <v>6</v>
      </c>
      <c r="D74" s="131" t="n">
        <v>6</v>
      </c>
      <c r="E74" s="131" t="n">
        <v>6</v>
      </c>
      <c r="F74" s="131" t="n">
        <v>6</v>
      </c>
      <c r="G74" s="131" t="n">
        <v>6</v>
      </c>
      <c r="H74" s="131" t="n">
        <v>6</v>
      </c>
      <c r="I74" s="70" t="n">
        <v>5</v>
      </c>
      <c r="J74" s="131" t="n">
        <v>6</v>
      </c>
      <c r="K74" s="705" t="n">
        <v>6</v>
      </c>
    </row>
    <row r="75" customFormat="false" ht="12.75" hidden="false" customHeight="false" outlineLevel="0" collapsed="false">
      <c r="B75" s="694" t="s">
        <v>499</v>
      </c>
      <c r="C75" s="681" t="n">
        <v>5</v>
      </c>
      <c r="D75" s="70" t="n">
        <v>5</v>
      </c>
      <c r="E75" s="70" t="n">
        <v>5</v>
      </c>
      <c r="F75" s="70" t="n">
        <v>5</v>
      </c>
      <c r="G75" s="70" t="n">
        <v>5</v>
      </c>
      <c r="H75" s="70" t="n">
        <v>5</v>
      </c>
      <c r="I75" s="70" t="n">
        <v>5</v>
      </c>
      <c r="J75" s="70" t="n">
        <v>5</v>
      </c>
      <c r="K75" s="705" t="n">
        <v>6</v>
      </c>
    </row>
    <row r="76" customFormat="false" ht="13.5" hidden="false" customHeight="false" outlineLevel="0" collapsed="false">
      <c r="B76" s="706" t="s">
        <v>515</v>
      </c>
      <c r="C76" s="687" t="n">
        <v>5</v>
      </c>
      <c r="D76" s="81" t="n">
        <v>5</v>
      </c>
      <c r="E76" s="81" t="n">
        <v>5</v>
      </c>
      <c r="F76" s="81" t="n">
        <v>5</v>
      </c>
      <c r="G76" s="81" t="n">
        <v>5</v>
      </c>
      <c r="H76" s="81" t="n">
        <v>5</v>
      </c>
      <c r="I76" s="81" t="n">
        <v>5</v>
      </c>
      <c r="J76" s="81" t="n">
        <v>5</v>
      </c>
      <c r="K76" s="50" t="n">
        <v>6</v>
      </c>
    </row>
  </sheetData>
  <mergeCells count="8">
    <mergeCell ref="B3:O3"/>
    <mergeCell ref="C5:F6"/>
    <mergeCell ref="G5:N5"/>
    <mergeCell ref="G6:J6"/>
    <mergeCell ref="K6:N6"/>
    <mergeCell ref="B28:AD28"/>
    <mergeCell ref="C30:AD31"/>
    <mergeCell ref="C55:K5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5.28"/>
    <col collapsed="false" customWidth="true" hidden="false" outlineLevel="0" max="2" min="2" style="30" width="17.56"/>
    <col collapsed="false" customWidth="true" hidden="false" outlineLevel="0" max="3" min="3" style="30" width="12.28"/>
    <col collapsed="false" customWidth="true" hidden="false" outlineLevel="0" max="4" min="4" style="30" width="21.56"/>
    <col collapsed="false" customWidth="true" hidden="false" outlineLevel="0" max="5" min="5" style="30" width="18.14"/>
    <col collapsed="false" customWidth="true" hidden="false" outlineLevel="0" max="6" min="6" style="30" width="14.85"/>
    <col collapsed="false" customWidth="true" hidden="false" outlineLevel="0" max="7" min="7" style="30" width="17.99"/>
    <col collapsed="false" customWidth="true" hidden="false" outlineLevel="0" max="8" min="8" style="30" width="14.41"/>
    <col collapsed="false" customWidth="false" hidden="false" outlineLevel="0" max="257" min="9" style="30" width="9.14"/>
  </cols>
  <sheetData>
    <row r="1" customFormat="false" ht="12.75" hidden="false" customHeight="false" outlineLevel="0" collapsed="false">
      <c r="B1" s="35" t="s">
        <v>203</v>
      </c>
      <c r="C1" s="121"/>
    </row>
    <row r="2" customFormat="false" ht="5.1" hidden="false" customHeight="true" outlineLevel="0" collapsed="false"/>
    <row r="3" customFormat="false" ht="12.75" hidden="false" customHeight="false" outlineLevel="0" collapsed="false">
      <c r="B3" s="128" t="s">
        <v>77</v>
      </c>
      <c r="C3" s="128"/>
      <c r="D3" s="128"/>
      <c r="E3" s="128"/>
      <c r="F3" s="128"/>
      <c r="G3" s="128"/>
      <c r="H3" s="128"/>
    </row>
    <row r="4" customFormat="false" ht="12.75" hidden="false" customHeight="false" outlineLevel="0" collapsed="false">
      <c r="B4" s="584" t="s">
        <v>3472</v>
      </c>
      <c r="C4" s="584"/>
      <c r="D4" s="584"/>
      <c r="E4" s="584"/>
      <c r="F4" s="584"/>
      <c r="G4" s="584"/>
      <c r="H4" s="584"/>
    </row>
    <row r="5" customFormat="false" ht="5.1" hidden="false" customHeight="true" outlineLevel="0" collapsed="false"/>
    <row r="6" s="549" customFormat="true" ht="31.5" hidden="false" customHeight="true" outlineLevel="0" collapsed="false">
      <c r="B6" s="707" t="s">
        <v>3473</v>
      </c>
      <c r="C6" s="708" t="s">
        <v>3474</v>
      </c>
      <c r="D6" s="709" t="s">
        <v>3475</v>
      </c>
      <c r="E6" s="709" t="s">
        <v>3476</v>
      </c>
      <c r="F6" s="709" t="s">
        <v>3477</v>
      </c>
      <c r="G6" s="709" t="s">
        <v>3478</v>
      </c>
      <c r="H6" s="710" t="s">
        <v>3479</v>
      </c>
    </row>
    <row r="7" customFormat="false" ht="12.75" hidden="false" customHeight="false" outlineLevel="0" collapsed="false">
      <c r="B7" s="711" t="s">
        <v>3480</v>
      </c>
      <c r="C7" s="712" t="s">
        <v>3481</v>
      </c>
      <c r="D7" s="713" t="s">
        <v>3482</v>
      </c>
      <c r="E7" s="713" t="s">
        <v>3482</v>
      </c>
      <c r="F7" s="713" t="s">
        <v>3483</v>
      </c>
      <c r="G7" s="713" t="s">
        <v>3484</v>
      </c>
      <c r="H7" s="714" t="s">
        <v>3485</v>
      </c>
    </row>
    <row r="8" customFormat="false" ht="12.75" hidden="false" customHeight="false" outlineLevel="0" collapsed="false">
      <c r="B8" s="715" t="s">
        <v>3486</v>
      </c>
      <c r="C8" s="716" t="s">
        <v>3487</v>
      </c>
      <c r="D8" s="717" t="s">
        <v>3484</v>
      </c>
      <c r="E8" s="717" t="s">
        <v>3488</v>
      </c>
      <c r="F8" s="717" t="s">
        <v>3485</v>
      </c>
      <c r="G8" s="717" t="s">
        <v>3482</v>
      </c>
      <c r="H8" s="718" t="s">
        <v>3489</v>
      </c>
    </row>
    <row r="9" customFormat="false" ht="12.75" hidden="false" customHeight="false" outlineLevel="0" collapsed="false">
      <c r="B9" s="719" t="s">
        <v>3490</v>
      </c>
      <c r="C9" s="720" t="s">
        <v>3491</v>
      </c>
      <c r="D9" s="717" t="s">
        <v>3492</v>
      </c>
      <c r="E9" s="717" t="s">
        <v>3489</v>
      </c>
      <c r="F9" s="717" t="s">
        <v>3489</v>
      </c>
      <c r="G9" s="717" t="s">
        <v>3493</v>
      </c>
      <c r="H9" s="718" t="s">
        <v>3494</v>
      </c>
    </row>
    <row r="10" customFormat="false" ht="12.75" hidden="false" customHeight="false" outlineLevel="0" collapsed="false">
      <c r="B10" s="484" t="s">
        <v>3495</v>
      </c>
      <c r="C10" s="721" t="s">
        <v>3496</v>
      </c>
      <c r="D10" s="717" t="s">
        <v>3497</v>
      </c>
      <c r="E10" s="717" t="s">
        <v>3498</v>
      </c>
      <c r="F10" s="717" t="s">
        <v>3497</v>
      </c>
      <c r="G10" s="717" t="s">
        <v>3498</v>
      </c>
      <c r="H10" s="718" t="s">
        <v>3498</v>
      </c>
    </row>
    <row r="11" customFormat="false" ht="12.75" hidden="false" customHeight="false" outlineLevel="0" collapsed="false">
      <c r="B11" s="484" t="s">
        <v>3499</v>
      </c>
      <c r="C11" s="721" t="s">
        <v>3500</v>
      </c>
      <c r="D11" s="717" t="s">
        <v>3501</v>
      </c>
      <c r="E11" s="717" t="s">
        <v>3501</v>
      </c>
      <c r="F11" s="717" t="s">
        <v>3501</v>
      </c>
      <c r="G11" s="717" t="s">
        <v>3497</v>
      </c>
      <c r="H11" s="718" t="s">
        <v>3501</v>
      </c>
    </row>
    <row r="12" customFormat="false" ht="12.75" hidden="false" customHeight="false" outlineLevel="0" collapsed="false">
      <c r="B12" s="484" t="s">
        <v>3502</v>
      </c>
      <c r="C12" s="721" t="s">
        <v>3503</v>
      </c>
      <c r="D12" s="717" t="s">
        <v>3504</v>
      </c>
      <c r="E12" s="717" t="s">
        <v>3504</v>
      </c>
      <c r="F12" s="717" t="s">
        <v>3505</v>
      </c>
      <c r="G12" s="717" t="s">
        <v>3501</v>
      </c>
      <c r="H12" s="718" t="s">
        <v>3497</v>
      </c>
    </row>
    <row r="13" customFormat="false" ht="12.75" hidden="false" customHeight="false" outlineLevel="0" collapsed="false">
      <c r="B13" s="484" t="s">
        <v>3506</v>
      </c>
      <c r="C13" s="721" t="s">
        <v>3507</v>
      </c>
      <c r="D13" s="717" t="s">
        <v>3508</v>
      </c>
      <c r="E13" s="717" t="s">
        <v>3497</v>
      </c>
      <c r="F13" s="717" t="s">
        <v>3509</v>
      </c>
      <c r="G13" s="717" t="s">
        <v>3509</v>
      </c>
      <c r="H13" s="718" t="s">
        <v>3510</v>
      </c>
    </row>
    <row r="14" customFormat="false" ht="12.75" hidden="false" customHeight="false" outlineLevel="0" collapsed="false">
      <c r="B14" s="484" t="s">
        <v>3511</v>
      </c>
      <c r="C14" s="721" t="s">
        <v>3512</v>
      </c>
      <c r="D14" s="717" t="s">
        <v>3513</v>
      </c>
      <c r="E14" s="717" t="s">
        <v>3514</v>
      </c>
      <c r="F14" s="717" t="s">
        <v>3515</v>
      </c>
      <c r="G14" s="717" t="s">
        <v>3516</v>
      </c>
      <c r="H14" s="718" t="s">
        <v>3517</v>
      </c>
    </row>
    <row r="15" customFormat="false" ht="13.5" hidden="false" customHeight="false" outlineLevel="0" collapsed="false">
      <c r="B15" s="485" t="s">
        <v>3518</v>
      </c>
      <c r="C15" s="722" t="s">
        <v>3519</v>
      </c>
      <c r="D15" s="723" t="s">
        <v>3520</v>
      </c>
      <c r="E15" s="723" t="s">
        <v>3520</v>
      </c>
      <c r="F15" s="723" t="s">
        <v>3520</v>
      </c>
      <c r="G15" s="723" t="s">
        <v>3520</v>
      </c>
      <c r="H15" s="724" t="s">
        <v>3520</v>
      </c>
    </row>
  </sheetData>
  <mergeCells count="2">
    <mergeCell ref="B3:H3"/>
    <mergeCell ref="B4:H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4.85"/>
    <col collapsed="false" customWidth="true" hidden="false" outlineLevel="0" max="2" min="2" style="30" width="35.56"/>
    <col collapsed="false" customWidth="true" hidden="false" outlineLevel="0" max="3" min="3" style="30" width="16.28"/>
    <col collapsed="false" customWidth="true" hidden="false" outlineLevel="0" max="5" min="4" style="30" width="15.28"/>
    <col collapsed="false" customWidth="true" hidden="false" outlineLevel="0" max="6" min="6" style="30" width="14.99"/>
    <col collapsed="false" customWidth="true" hidden="false" outlineLevel="0" max="7" min="7" style="30" width="1.7"/>
    <col collapsed="false" customWidth="false" hidden="false" outlineLevel="0" max="257" min="8" style="30" width="9.14"/>
  </cols>
  <sheetData>
    <row r="1" customFormat="false" ht="12.75" hidden="false" customHeight="false" outlineLevel="0" collapsed="false">
      <c r="B1" s="35" t="s">
        <v>203</v>
      </c>
      <c r="C1" s="121"/>
      <c r="D1" s="121"/>
      <c r="E1" s="121"/>
      <c r="F1" s="121"/>
    </row>
    <row r="2" customFormat="false" ht="5.1" hidden="false" customHeight="true" outlineLevel="0" collapsed="false"/>
    <row r="3" s="37" customFormat="true" ht="12.75" hidden="false" customHeight="false" outlineLevel="0" collapsed="false">
      <c r="B3" s="128" t="s">
        <v>3521</v>
      </c>
      <c r="C3" s="128"/>
      <c r="D3" s="128"/>
      <c r="E3" s="128"/>
      <c r="F3" s="128"/>
    </row>
    <row r="4" customFormat="false" ht="5.1" hidden="false" customHeight="true" outlineLevel="0" collapsed="false"/>
    <row r="6" customFormat="false" ht="12.75" hidden="false" customHeight="false" outlineLevel="0" collapsed="false">
      <c r="B6" s="725" t="s">
        <v>3522</v>
      </c>
      <c r="C6" s="725"/>
      <c r="D6" s="725"/>
      <c r="E6" s="725"/>
      <c r="F6" s="725"/>
    </row>
    <row r="7" customFormat="false" ht="4.5" hidden="false" customHeight="true" outlineLevel="0" collapsed="false">
      <c r="B7" s="726"/>
      <c r="C7" s="726"/>
      <c r="D7" s="726"/>
      <c r="E7" s="726"/>
      <c r="F7" s="726"/>
    </row>
    <row r="8" customFormat="false" ht="13.5" hidden="false" customHeight="false" outlineLevel="0" collapsed="false">
      <c r="B8" s="464" t="s">
        <v>3523</v>
      </c>
      <c r="C8" s="464"/>
      <c r="D8" s="727" t="s">
        <v>559</v>
      </c>
      <c r="E8" s="727"/>
      <c r="F8" s="727"/>
    </row>
    <row r="9" s="549" customFormat="true" ht="54.95" hidden="false" customHeight="true" outlineLevel="0" collapsed="false">
      <c r="B9" s="533" t="s">
        <v>3524</v>
      </c>
      <c r="C9" s="728"/>
      <c r="D9" s="729" t="s">
        <v>3525</v>
      </c>
      <c r="E9" s="729"/>
      <c r="F9" s="729"/>
    </row>
    <row r="10" s="549" customFormat="true" ht="54.95" hidden="false" customHeight="true" outlineLevel="0" collapsed="false">
      <c r="B10" s="533" t="s">
        <v>3526</v>
      </c>
      <c r="C10" s="730"/>
      <c r="D10" s="731" t="s">
        <v>3527</v>
      </c>
      <c r="E10" s="731"/>
      <c r="F10" s="731"/>
    </row>
    <row r="11" s="549" customFormat="true" ht="54.95" hidden="false" customHeight="true" outlineLevel="0" collapsed="false">
      <c r="B11" s="533" t="s">
        <v>3528</v>
      </c>
      <c r="C11" s="730"/>
      <c r="D11" s="731" t="s">
        <v>3529</v>
      </c>
      <c r="E11" s="731"/>
      <c r="F11" s="731"/>
    </row>
    <row r="12" s="549" customFormat="true" ht="54.95" hidden="false" customHeight="true" outlineLevel="0" collapsed="false">
      <c r="B12" s="533" t="s">
        <v>3530</v>
      </c>
      <c r="C12" s="730"/>
      <c r="D12" s="731" t="s">
        <v>3531</v>
      </c>
      <c r="E12" s="731"/>
      <c r="F12" s="731"/>
    </row>
    <row r="13" s="549" customFormat="true" ht="54.95" hidden="false" customHeight="true" outlineLevel="0" collapsed="false">
      <c r="B13" s="533" t="s">
        <v>3532</v>
      </c>
      <c r="C13" s="730"/>
      <c r="D13" s="731" t="s">
        <v>3533</v>
      </c>
      <c r="E13" s="731"/>
      <c r="F13" s="731"/>
    </row>
    <row r="14" s="549" customFormat="true" ht="54.95" hidden="false" customHeight="true" outlineLevel="0" collapsed="false">
      <c r="B14" s="533" t="s">
        <v>3534</v>
      </c>
      <c r="C14" s="730"/>
      <c r="D14" s="731" t="s">
        <v>3535</v>
      </c>
      <c r="E14" s="731"/>
      <c r="F14" s="731"/>
    </row>
    <row r="15" s="549" customFormat="true" ht="95.25" hidden="false" customHeight="true" outlineLevel="0" collapsed="false">
      <c r="B15" s="533" t="s">
        <v>3536</v>
      </c>
      <c r="C15" s="730"/>
      <c r="D15" s="731" t="s">
        <v>3537</v>
      </c>
      <c r="E15" s="731"/>
      <c r="F15" s="731"/>
    </row>
    <row r="16" s="549" customFormat="true" ht="54.95" hidden="false" customHeight="true" outlineLevel="0" collapsed="false">
      <c r="B16" s="533" t="s">
        <v>3538</v>
      </c>
      <c r="C16" s="730"/>
      <c r="D16" s="731" t="s">
        <v>3539</v>
      </c>
      <c r="E16" s="731"/>
      <c r="F16" s="731"/>
    </row>
    <row r="17" s="549" customFormat="true" ht="57" hidden="false" customHeight="true" outlineLevel="0" collapsed="false">
      <c r="B17" s="533" t="s">
        <v>3540</v>
      </c>
      <c r="C17" s="730"/>
      <c r="D17" s="731" t="s">
        <v>3541</v>
      </c>
      <c r="E17" s="731"/>
      <c r="F17" s="731"/>
    </row>
    <row r="18" s="549" customFormat="true" ht="54.95" hidden="false" customHeight="true" outlineLevel="0" collapsed="false">
      <c r="B18" s="536" t="s">
        <v>3542</v>
      </c>
      <c r="C18" s="732"/>
      <c r="D18" s="733" t="s">
        <v>3543</v>
      </c>
      <c r="E18" s="733"/>
      <c r="F18" s="733"/>
    </row>
    <row r="19" customFormat="false" ht="10.5" hidden="false" customHeight="true" outlineLevel="0" collapsed="false"/>
    <row r="20" customFormat="false" ht="54" hidden="false" customHeight="true" outlineLevel="0" collapsed="false">
      <c r="B20" s="734" t="s">
        <v>3544</v>
      </c>
      <c r="C20" s="734"/>
      <c r="D20" s="734"/>
      <c r="E20" s="734"/>
      <c r="F20" s="734"/>
      <c r="G20" s="734"/>
      <c r="H20" s="734"/>
      <c r="I20" s="734"/>
      <c r="J20" s="734"/>
    </row>
    <row r="21" customFormat="false" ht="156" hidden="false" customHeight="true" outlineLevel="0" collapsed="false">
      <c r="B21" s="734" t="s">
        <v>3545</v>
      </c>
      <c r="C21" s="734"/>
      <c r="D21" s="734"/>
      <c r="E21" s="734"/>
      <c r="F21" s="734"/>
      <c r="G21" s="734"/>
      <c r="H21" s="734"/>
      <c r="I21" s="734"/>
      <c r="J21" s="734"/>
    </row>
    <row r="23" customFormat="false" ht="12.75" hidden="false" customHeight="false" outlineLevel="0" collapsed="false">
      <c r="B23" s="725" t="s">
        <v>3546</v>
      </c>
      <c r="C23" s="725"/>
      <c r="D23" s="725"/>
      <c r="E23" s="725"/>
      <c r="F23" s="725"/>
    </row>
    <row r="24" customFormat="false" ht="50.25" hidden="false" customHeight="true" outlineLevel="0" collapsed="false">
      <c r="B24" s="566" t="s">
        <v>3547</v>
      </c>
      <c r="C24" s="566"/>
      <c r="D24" s="566"/>
      <c r="E24" s="566"/>
      <c r="F24" s="566"/>
      <c r="G24" s="566"/>
      <c r="H24" s="566"/>
      <c r="I24" s="566"/>
      <c r="J24" s="566"/>
    </row>
    <row r="25" customFormat="false" ht="6" hidden="false" customHeight="true" outlineLevel="0" collapsed="false"/>
    <row r="26" customFormat="false" ht="25.5" hidden="false" customHeight="true" outlineLevel="0" collapsed="false">
      <c r="B26" s="735" t="s">
        <v>1231</v>
      </c>
      <c r="C26" s="736" t="s">
        <v>1115</v>
      </c>
      <c r="D26" s="736"/>
      <c r="E26" s="736" t="s">
        <v>3548</v>
      </c>
      <c r="F26" s="736"/>
    </row>
    <row r="27" customFormat="false" ht="12.75" hidden="false" customHeight="true" outlineLevel="0" collapsed="false">
      <c r="B27" s="737" t="s">
        <v>2618</v>
      </c>
      <c r="C27" s="738" t="s">
        <v>3549</v>
      </c>
      <c r="D27" s="738"/>
      <c r="E27" s="738" t="s">
        <v>3550</v>
      </c>
      <c r="F27" s="738"/>
    </row>
    <row r="28" customFormat="false" ht="12.75" hidden="false" customHeight="true" outlineLevel="0" collapsed="false">
      <c r="B28" s="739" t="s">
        <v>2633</v>
      </c>
      <c r="C28" s="740" t="s">
        <v>1120</v>
      </c>
      <c r="D28" s="740"/>
      <c r="E28" s="740" t="s">
        <v>3550</v>
      </c>
      <c r="F28" s="740"/>
    </row>
    <row r="29" customFormat="false" ht="12.75" hidden="false" customHeight="true" outlineLevel="0" collapsed="false">
      <c r="B29" s="739" t="s">
        <v>2651</v>
      </c>
      <c r="C29" s="740" t="s">
        <v>1122</v>
      </c>
      <c r="D29" s="740"/>
      <c r="E29" s="740" t="s">
        <v>3551</v>
      </c>
      <c r="F29" s="740"/>
    </row>
    <row r="30" customFormat="false" ht="12.75" hidden="false" customHeight="true" outlineLevel="0" collapsed="false">
      <c r="B30" s="739" t="s">
        <v>651</v>
      </c>
      <c r="C30" s="740" t="s">
        <v>1124</v>
      </c>
      <c r="D30" s="740"/>
      <c r="E30" s="740" t="s">
        <v>3552</v>
      </c>
      <c r="F30" s="740"/>
    </row>
    <row r="31" customFormat="false" ht="13.5" hidden="false" customHeight="true" outlineLevel="0" collapsed="false">
      <c r="B31" s="739" t="s">
        <v>2671</v>
      </c>
      <c r="C31" s="740" t="s">
        <v>1126</v>
      </c>
      <c r="D31" s="740"/>
      <c r="E31" s="740" t="s">
        <v>3553</v>
      </c>
      <c r="F31" s="740"/>
    </row>
    <row r="32" customFormat="false" ht="12.75" hidden="false" customHeight="true" outlineLevel="0" collapsed="false">
      <c r="B32" s="739" t="s">
        <v>2692</v>
      </c>
      <c r="C32" s="740" t="s">
        <v>1128</v>
      </c>
      <c r="D32" s="740"/>
      <c r="E32" s="740" t="s">
        <v>3554</v>
      </c>
      <c r="F32" s="740"/>
    </row>
    <row r="33" customFormat="false" ht="12.75" hidden="false" customHeight="true" outlineLevel="0" collapsed="false">
      <c r="B33" s="739" t="s">
        <v>2740</v>
      </c>
      <c r="C33" s="740" t="s">
        <v>1130</v>
      </c>
      <c r="D33" s="740"/>
      <c r="E33" s="740" t="s">
        <v>3555</v>
      </c>
      <c r="F33" s="740"/>
    </row>
    <row r="34" customFormat="false" ht="13.5" hidden="false" customHeight="true" outlineLevel="0" collapsed="false">
      <c r="B34" s="741" t="s">
        <v>2725</v>
      </c>
      <c r="C34" s="742" t="s">
        <v>1132</v>
      </c>
      <c r="D34" s="742"/>
      <c r="E34" s="742" t="s">
        <v>3556</v>
      </c>
      <c r="F34" s="742"/>
    </row>
    <row r="35" customFormat="false" ht="6.75" hidden="false" customHeight="true" outlineLevel="0" collapsed="false"/>
    <row r="36" customFormat="false" ht="79.5" hidden="false" customHeight="true" outlineLevel="0" collapsed="false">
      <c r="B36" s="340" t="s">
        <v>3557</v>
      </c>
      <c r="C36" s="340"/>
      <c r="D36" s="340"/>
      <c r="E36" s="340"/>
      <c r="F36" s="340"/>
    </row>
    <row r="37" customFormat="false" ht="54" hidden="false" customHeight="true" outlineLevel="0" collapsed="false">
      <c r="B37" s="340" t="s">
        <v>3558</v>
      </c>
      <c r="C37" s="340"/>
      <c r="D37" s="340"/>
      <c r="E37" s="340"/>
      <c r="F37" s="340"/>
    </row>
    <row r="38" customFormat="false" ht="6.75" hidden="false" customHeight="true" outlineLevel="0" collapsed="false"/>
    <row r="39" customFormat="false" ht="12.75" hidden="false" customHeight="true" outlineLevel="0" collapsed="false">
      <c r="B39" s="743" t="s">
        <v>3559</v>
      </c>
      <c r="C39" s="744" t="s">
        <v>3560</v>
      </c>
      <c r="D39" s="744"/>
      <c r="E39" s="744"/>
      <c r="F39" s="744"/>
    </row>
    <row r="40" customFormat="false" ht="13.5" hidden="false" customHeight="false" outlineLevel="0" collapsed="false">
      <c r="B40" s="743"/>
      <c r="C40" s="745" t="s">
        <v>1536</v>
      </c>
      <c r="D40" s="48" t="s">
        <v>1044</v>
      </c>
      <c r="E40" s="48" t="s">
        <v>1045</v>
      </c>
      <c r="F40" s="50" t="s">
        <v>1046</v>
      </c>
    </row>
    <row r="41" customFormat="false" ht="48" hidden="false" customHeight="true" outlineLevel="0" collapsed="false">
      <c r="B41" s="746" t="s">
        <v>3561</v>
      </c>
      <c r="C41" s="747" t="n">
        <v>1</v>
      </c>
      <c r="D41" s="748" t="n">
        <v>1</v>
      </c>
      <c r="E41" s="748" t="n">
        <v>1</v>
      </c>
      <c r="F41" s="749" t="n">
        <v>1</v>
      </c>
    </row>
    <row r="42" customFormat="false" ht="48" hidden="false" customHeight="true" outlineLevel="0" collapsed="false">
      <c r="B42" s="750" t="s">
        <v>3562</v>
      </c>
      <c r="C42" s="751" t="n">
        <v>1</v>
      </c>
      <c r="D42" s="752" t="n">
        <v>1</v>
      </c>
      <c r="E42" s="752" t="n">
        <v>1</v>
      </c>
      <c r="F42" s="753" t="n">
        <v>1</v>
      </c>
    </row>
    <row r="43" customFormat="false" ht="48" hidden="false" customHeight="true" outlineLevel="0" collapsed="false">
      <c r="B43" s="750" t="s">
        <v>3563</v>
      </c>
      <c r="C43" s="751" t="n">
        <v>1</v>
      </c>
      <c r="D43" s="752" t="n">
        <v>1</v>
      </c>
      <c r="E43" s="752" t="n">
        <v>1</v>
      </c>
      <c r="F43" s="753" t="n">
        <v>1</v>
      </c>
    </row>
    <row r="44" customFormat="false" ht="48" hidden="false" customHeight="true" outlineLevel="0" collapsed="false">
      <c r="B44" s="750" t="s">
        <v>3564</v>
      </c>
      <c r="C44" s="751" t="n">
        <v>1</v>
      </c>
      <c r="D44" s="752" t="n">
        <v>1</v>
      </c>
      <c r="E44" s="752" t="n">
        <v>1</v>
      </c>
      <c r="F44" s="753" t="n">
        <v>1</v>
      </c>
    </row>
    <row r="45" customFormat="false" ht="48" hidden="false" customHeight="true" outlineLevel="0" collapsed="false">
      <c r="B45" s="750" t="s">
        <v>3565</v>
      </c>
      <c r="C45" s="754" t="n">
        <v>1.25</v>
      </c>
      <c r="D45" s="755" t="n">
        <v>1</v>
      </c>
      <c r="E45" s="755" t="n">
        <v>1</v>
      </c>
      <c r="F45" s="756" t="n">
        <v>1</v>
      </c>
    </row>
    <row r="46" customFormat="false" ht="48" hidden="false" customHeight="true" outlineLevel="0" collapsed="false">
      <c r="B46" s="750" t="s">
        <v>3566</v>
      </c>
      <c r="C46" s="754" t="n">
        <v>1.5</v>
      </c>
      <c r="D46" s="757" t="n">
        <v>1.25</v>
      </c>
      <c r="E46" s="755" t="n">
        <v>1</v>
      </c>
      <c r="F46" s="756" t="n">
        <v>1</v>
      </c>
    </row>
    <row r="47" customFormat="false" ht="48" hidden="false" customHeight="true" outlineLevel="0" collapsed="false">
      <c r="B47" s="750" t="s">
        <v>3567</v>
      </c>
      <c r="C47" s="754" t="n">
        <v>1.5</v>
      </c>
      <c r="D47" s="757" t="n">
        <v>1.25</v>
      </c>
      <c r="E47" s="755" t="n">
        <v>1</v>
      </c>
      <c r="F47" s="756" t="n">
        <v>1</v>
      </c>
    </row>
    <row r="48" customFormat="false" ht="48" hidden="false" customHeight="true" outlineLevel="0" collapsed="false">
      <c r="B48" s="750" t="s">
        <v>3568</v>
      </c>
      <c r="C48" s="758" t="n">
        <v>1.75</v>
      </c>
      <c r="D48" s="759" t="n">
        <v>1.5</v>
      </c>
      <c r="E48" s="759" t="n">
        <v>1.25</v>
      </c>
      <c r="F48" s="760" t="n">
        <v>1</v>
      </c>
    </row>
    <row r="49" customFormat="false" ht="48" hidden="false" customHeight="true" outlineLevel="0" collapsed="false">
      <c r="B49" s="750" t="s">
        <v>3569</v>
      </c>
      <c r="C49" s="761" t="n">
        <v>0.75</v>
      </c>
      <c r="D49" s="762" t="n">
        <v>0.75</v>
      </c>
      <c r="E49" s="762" t="n">
        <v>0.75</v>
      </c>
      <c r="F49" s="763" t="n">
        <v>0.75</v>
      </c>
    </row>
    <row r="50" customFormat="false" ht="48" hidden="false" customHeight="true" outlineLevel="0" collapsed="false">
      <c r="B50" s="750" t="s">
        <v>3570</v>
      </c>
      <c r="C50" s="761" t="n">
        <v>0.65</v>
      </c>
      <c r="D50" s="762" t="n">
        <v>0.65</v>
      </c>
      <c r="E50" s="762" t="n">
        <v>0.65</v>
      </c>
      <c r="F50" s="763" t="n">
        <v>0.65</v>
      </c>
    </row>
    <row r="51" customFormat="false" ht="48" hidden="false" customHeight="true" outlineLevel="0" collapsed="false">
      <c r="B51" s="764" t="s">
        <v>3571</v>
      </c>
      <c r="C51" s="765" t="n">
        <v>0.5</v>
      </c>
      <c r="D51" s="766" t="n">
        <v>0.5</v>
      </c>
      <c r="E51" s="766" t="n">
        <v>0.5</v>
      </c>
      <c r="F51" s="767" t="n">
        <v>0.5</v>
      </c>
    </row>
  </sheetData>
  <mergeCells count="40">
    <mergeCell ref="B3:F3"/>
    <mergeCell ref="B6:F6"/>
    <mergeCell ref="B8:C8"/>
    <mergeCell ref="D8:F8"/>
    <mergeCell ref="D9:F9"/>
    <mergeCell ref="D10:F10"/>
    <mergeCell ref="D11:F11"/>
    <mergeCell ref="D12:F12"/>
    <mergeCell ref="D13:F13"/>
    <mergeCell ref="D14:F14"/>
    <mergeCell ref="D15:F15"/>
    <mergeCell ref="D16:F16"/>
    <mergeCell ref="D17:F17"/>
    <mergeCell ref="D18:F18"/>
    <mergeCell ref="B20:J20"/>
    <mergeCell ref="B21:J21"/>
    <mergeCell ref="B23:F23"/>
    <mergeCell ref="B24:J24"/>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B36:F36"/>
    <mergeCell ref="B37:F37"/>
    <mergeCell ref="B39:B40"/>
    <mergeCell ref="C39:F39"/>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1" activeCellId="0" sqref="C1"/>
    </sheetView>
  </sheetViews>
  <sheetFormatPr defaultColWidth="9.13671875" defaultRowHeight="12.75" zeroHeight="false" outlineLevelRow="0" outlineLevelCol="0"/>
  <cols>
    <col collapsed="false" customWidth="true" hidden="false" outlineLevel="0" max="1" min="1" style="30" width="1.13"/>
    <col collapsed="false" customWidth="true" hidden="false" outlineLevel="0" max="2" min="2" style="31" width="4.14"/>
    <col collapsed="false" customWidth="true" hidden="false" outlineLevel="0" max="3" min="3" style="32" width="16.56"/>
    <col collapsed="false" customWidth="true" hidden="false" outlineLevel="0" max="4" min="4" style="32" width="15.28"/>
    <col collapsed="false" customWidth="true" hidden="false" outlineLevel="0" max="5" min="5" style="33" width="7.56"/>
    <col collapsed="false" customWidth="true" hidden="false" outlineLevel="0" max="6" min="6" style="33" width="7.99"/>
    <col collapsed="false" customWidth="true" hidden="false" outlineLevel="0" max="7" min="7" style="31" width="3.14"/>
    <col collapsed="false" customWidth="true" hidden="false" outlineLevel="0" max="8" min="8" style="31" width="3.28"/>
    <col collapsed="false" customWidth="true" hidden="false" outlineLevel="0" max="9" min="9" style="30" width="16.84"/>
    <col collapsed="false" customWidth="true" hidden="false" outlineLevel="0" max="10" min="10" style="31" width="4.99"/>
    <col collapsed="false" customWidth="true" hidden="false" outlineLevel="0" max="11" min="11" style="31" width="3.28"/>
    <col collapsed="false" customWidth="true" hidden="false" outlineLevel="0" max="12" min="12" style="30" width="16.84"/>
    <col collapsed="false" customWidth="true" hidden="false" outlineLevel="0" max="13" min="13" style="31" width="3.14"/>
    <col collapsed="false" customWidth="true" hidden="false" outlineLevel="0" max="14" min="14" style="31" width="3.28"/>
    <col collapsed="false" customWidth="true" hidden="false" outlineLevel="0" max="15" min="15" style="30" width="16.84"/>
    <col collapsed="false" customWidth="true" hidden="false" outlineLevel="0" max="16" min="16" style="30" width="0.41"/>
    <col collapsed="false" customWidth="true" hidden="false" outlineLevel="0" max="17" min="17" style="34" width="17.7"/>
    <col collapsed="false" customWidth="true" hidden="false" outlineLevel="0" max="18" min="18" style="34" width="16.7"/>
    <col collapsed="false" customWidth="true" hidden="false" outlineLevel="0" max="19" min="19" style="34" width="0.41"/>
    <col collapsed="false" customWidth="true" hidden="false" outlineLevel="0" max="20" min="20" style="34" width="22.42"/>
    <col collapsed="false" customWidth="true" hidden="false" outlineLevel="0" max="21" min="21" style="34" width="0.41"/>
    <col collapsed="false" customWidth="true" hidden="false" outlineLevel="0" max="22" min="22" style="34" width="22.42"/>
    <col collapsed="false" customWidth="false" hidden="false" outlineLevel="0" max="257" min="23" style="30" width="9.14"/>
  </cols>
  <sheetData>
    <row r="1" customFormat="false" ht="12.75" hidden="false" customHeight="false" outlineLevel="0" collapsed="false">
      <c r="C1" s="35" t="s">
        <v>203</v>
      </c>
    </row>
    <row r="2" customFormat="false" ht="5.1" hidden="false" customHeight="true" outlineLevel="0" collapsed="false"/>
    <row r="3" customFormat="false" ht="12.75" hidden="false" customHeight="false" outlineLevel="0" collapsed="false">
      <c r="C3" s="36" t="s">
        <v>36</v>
      </c>
      <c r="D3" s="36"/>
      <c r="E3" s="36"/>
      <c r="F3" s="36"/>
      <c r="G3" s="36"/>
      <c r="H3" s="36"/>
      <c r="I3" s="36"/>
      <c r="J3" s="36"/>
      <c r="K3" s="36"/>
      <c r="L3" s="36"/>
      <c r="M3" s="36"/>
      <c r="N3" s="36"/>
      <c r="O3" s="36"/>
      <c r="P3" s="36"/>
      <c r="Q3" s="36"/>
      <c r="R3" s="36"/>
      <c r="S3" s="36"/>
      <c r="T3" s="36"/>
      <c r="U3" s="36"/>
      <c r="V3" s="36"/>
    </row>
    <row r="4" s="37" customFormat="true" ht="12.75" hidden="false" customHeight="false" outlineLevel="0" collapsed="false">
      <c r="B4" s="38"/>
      <c r="C4" s="39" t="s">
        <v>204</v>
      </c>
      <c r="D4" s="39"/>
      <c r="E4" s="39"/>
      <c r="F4" s="39"/>
      <c r="G4" s="39"/>
      <c r="H4" s="39"/>
      <c r="I4" s="39"/>
      <c r="J4" s="39"/>
      <c r="K4" s="39"/>
      <c r="L4" s="39"/>
      <c r="M4" s="39"/>
      <c r="N4" s="39"/>
      <c r="O4" s="39"/>
      <c r="P4" s="39"/>
      <c r="Q4" s="39"/>
      <c r="R4" s="40"/>
      <c r="S4" s="40"/>
      <c r="T4" s="40"/>
      <c r="U4" s="40"/>
      <c r="V4" s="40"/>
    </row>
    <row r="5" customFormat="false" ht="6" hidden="false" customHeight="true" outlineLevel="0" collapsed="false"/>
    <row r="6" s="31" customFormat="true" ht="12.75" hidden="false" customHeight="false" outlineLevel="0" collapsed="false">
      <c r="C6" s="41" t="s">
        <v>205</v>
      </c>
      <c r="D6" s="42" t="s">
        <v>206</v>
      </c>
      <c r="E6" s="43" t="s">
        <v>207</v>
      </c>
      <c r="F6" s="43"/>
      <c r="G6" s="44" t="s">
        <v>208</v>
      </c>
      <c r="H6" s="44"/>
      <c r="I6" s="44"/>
      <c r="J6" s="44"/>
      <c r="K6" s="44"/>
      <c r="L6" s="44"/>
      <c r="M6" s="44"/>
      <c r="N6" s="44"/>
      <c r="O6" s="44"/>
      <c r="Q6" s="45" t="s">
        <v>209</v>
      </c>
      <c r="R6" s="45"/>
      <c r="T6" s="46" t="s">
        <v>210</v>
      </c>
      <c r="V6" s="47" t="s">
        <v>211</v>
      </c>
    </row>
    <row r="7" s="31" customFormat="true" ht="13.5" hidden="false" customHeight="false" outlineLevel="0" collapsed="false">
      <c r="C7" s="41"/>
      <c r="D7" s="42"/>
      <c r="E7" s="48" t="s">
        <v>212</v>
      </c>
      <c r="F7" s="48" t="s">
        <v>213</v>
      </c>
      <c r="G7" s="49" t="s">
        <v>214</v>
      </c>
      <c r="H7" s="48" t="s">
        <v>215</v>
      </c>
      <c r="I7" s="48" t="s">
        <v>216</v>
      </c>
      <c r="J7" s="48" t="s">
        <v>214</v>
      </c>
      <c r="K7" s="48" t="s">
        <v>215</v>
      </c>
      <c r="L7" s="48" t="s">
        <v>217</v>
      </c>
      <c r="M7" s="48" t="s">
        <v>214</v>
      </c>
      <c r="N7" s="48" t="s">
        <v>215</v>
      </c>
      <c r="O7" s="50" t="s">
        <v>216</v>
      </c>
      <c r="Q7" s="51" t="s">
        <v>218</v>
      </c>
      <c r="R7" s="51"/>
      <c r="T7" s="46"/>
      <c r="V7" s="47"/>
    </row>
    <row r="8" customFormat="false" ht="12" hidden="false" customHeight="true" outlineLevel="0" collapsed="false">
      <c r="C8" s="52"/>
      <c r="D8" s="53"/>
      <c r="E8" s="54"/>
      <c r="F8" s="54"/>
      <c r="G8" s="55"/>
      <c r="H8" s="55"/>
      <c r="I8" s="56"/>
      <c r="J8" s="55"/>
      <c r="K8" s="55"/>
      <c r="L8" s="56"/>
      <c r="M8" s="55"/>
      <c r="N8" s="55"/>
      <c r="O8" s="56"/>
      <c r="P8" s="56"/>
      <c r="Q8" s="57"/>
      <c r="R8" s="57"/>
      <c r="S8" s="57"/>
      <c r="T8" s="57"/>
      <c r="U8" s="57"/>
      <c r="V8" s="57"/>
    </row>
    <row r="9" customFormat="false" ht="12.75" hidden="false" customHeight="false" outlineLevel="0" collapsed="false">
      <c r="B9" s="31" t="n">
        <v>1</v>
      </c>
      <c r="C9" s="58" t="s">
        <v>219</v>
      </c>
      <c r="D9" s="59" t="s">
        <v>220</v>
      </c>
      <c r="E9" s="60" t="n">
        <v>1560</v>
      </c>
      <c r="F9" s="60" t="n">
        <v>1560</v>
      </c>
      <c r="G9" s="61" t="n">
        <v>10</v>
      </c>
      <c r="H9" s="61" t="n">
        <v>20</v>
      </c>
      <c r="I9" s="62" t="s">
        <v>221</v>
      </c>
      <c r="J9" s="61" t="n">
        <v>4</v>
      </c>
      <c r="K9" s="61" t="n">
        <v>7</v>
      </c>
      <c r="L9" s="62" t="s">
        <v>222</v>
      </c>
      <c r="M9" s="61" t="n">
        <v>2</v>
      </c>
      <c r="N9" s="61" t="n">
        <v>3</v>
      </c>
      <c r="O9" s="63" t="s">
        <v>223</v>
      </c>
      <c r="Q9" s="64" t="s">
        <v>224</v>
      </c>
      <c r="R9" s="65" t="s">
        <v>225</v>
      </c>
      <c r="T9" s="66" t="s">
        <v>225</v>
      </c>
      <c r="V9" s="66" t="s">
        <v>226</v>
      </c>
    </row>
    <row r="10" customFormat="false" ht="12.75" hidden="false" customHeight="false" outlineLevel="0" collapsed="false">
      <c r="B10" s="31" t="n">
        <v>2</v>
      </c>
      <c r="C10" s="67" t="s">
        <v>227</v>
      </c>
      <c r="D10" s="68" t="s">
        <v>220</v>
      </c>
      <c r="E10" s="69" t="n">
        <v>1630</v>
      </c>
      <c r="F10" s="69" t="n">
        <v>1630</v>
      </c>
      <c r="G10" s="70" t="n">
        <v>4</v>
      </c>
      <c r="H10" s="70" t="n">
        <v>7</v>
      </c>
      <c r="I10" s="71" t="s">
        <v>222</v>
      </c>
      <c r="J10" s="70" t="n">
        <v>4</v>
      </c>
      <c r="K10" s="70" t="n">
        <v>7</v>
      </c>
      <c r="L10" s="71" t="s">
        <v>222</v>
      </c>
      <c r="M10" s="70" t="n">
        <v>4</v>
      </c>
      <c r="N10" s="70" t="n">
        <v>7</v>
      </c>
      <c r="O10" s="72" t="s">
        <v>222</v>
      </c>
      <c r="Q10" s="73" t="s">
        <v>224</v>
      </c>
      <c r="R10" s="74" t="s">
        <v>225</v>
      </c>
      <c r="T10" s="75" t="s">
        <v>228</v>
      </c>
      <c r="V10" s="75" t="s">
        <v>226</v>
      </c>
    </row>
    <row r="11" customFormat="false" ht="12.75" hidden="false" customHeight="false" outlineLevel="0" collapsed="false">
      <c r="B11" s="31" t="n">
        <v>3</v>
      </c>
      <c r="C11" s="67" t="s">
        <v>229</v>
      </c>
      <c r="D11" s="68" t="s">
        <v>220</v>
      </c>
      <c r="E11" s="76" t="n">
        <v>1560</v>
      </c>
      <c r="F11" s="76" t="n">
        <v>1560</v>
      </c>
      <c r="G11" s="70" t="n">
        <v>10</v>
      </c>
      <c r="H11" s="70" t="n">
        <v>20</v>
      </c>
      <c r="I11" s="71" t="s">
        <v>221</v>
      </c>
      <c r="J11" s="70" t="n">
        <v>2</v>
      </c>
      <c r="K11" s="70" t="n">
        <v>3</v>
      </c>
      <c r="L11" s="71" t="s">
        <v>223</v>
      </c>
      <c r="M11" s="70" t="n">
        <v>2</v>
      </c>
      <c r="N11" s="70" t="n">
        <v>3</v>
      </c>
      <c r="O11" s="72" t="s">
        <v>223</v>
      </c>
      <c r="Q11" s="73" t="s">
        <v>224</v>
      </c>
      <c r="R11" s="74" t="s">
        <v>230</v>
      </c>
      <c r="T11" s="75" t="s">
        <v>231</v>
      </c>
      <c r="V11" s="75" t="s">
        <v>226</v>
      </c>
    </row>
    <row r="12" customFormat="false" ht="12.75" hidden="false" customHeight="false" outlineLevel="0" collapsed="false">
      <c r="B12" s="31" t="n">
        <v>4</v>
      </c>
      <c r="C12" s="67" t="s">
        <v>232</v>
      </c>
      <c r="D12" s="68" t="s">
        <v>220</v>
      </c>
      <c r="E12" s="76" t="n">
        <v>1560</v>
      </c>
      <c r="F12" s="76" t="n">
        <v>1560</v>
      </c>
      <c r="G12" s="70" t="n">
        <v>10</v>
      </c>
      <c r="H12" s="70" t="n">
        <v>20</v>
      </c>
      <c r="I12" s="71" t="s">
        <v>221</v>
      </c>
      <c r="J12" s="70" t="n">
        <v>4</v>
      </c>
      <c r="K12" s="70" t="n">
        <v>7</v>
      </c>
      <c r="L12" s="71" t="s">
        <v>222</v>
      </c>
      <c r="M12" s="70" t="n">
        <v>2</v>
      </c>
      <c r="N12" s="70" t="n">
        <v>3</v>
      </c>
      <c r="O12" s="72" t="s">
        <v>223</v>
      </c>
      <c r="Q12" s="73" t="s">
        <v>224</v>
      </c>
      <c r="R12" s="74" t="s">
        <v>233</v>
      </c>
      <c r="T12" s="75" t="s">
        <v>233</v>
      </c>
      <c r="V12" s="75" t="s">
        <v>226</v>
      </c>
    </row>
    <row r="13" customFormat="false" ht="12.75" hidden="false" customHeight="false" outlineLevel="0" collapsed="false">
      <c r="B13" s="31" t="n">
        <v>5</v>
      </c>
      <c r="C13" s="67" t="s">
        <v>234</v>
      </c>
      <c r="D13" s="68" t="s">
        <v>220</v>
      </c>
      <c r="E13" s="76" t="n">
        <v>1560</v>
      </c>
      <c r="F13" s="76" t="n">
        <v>1560</v>
      </c>
      <c r="G13" s="70" t="n">
        <v>10</v>
      </c>
      <c r="H13" s="70" t="n">
        <v>20</v>
      </c>
      <c r="I13" s="71" t="s">
        <v>221</v>
      </c>
      <c r="J13" s="70" t="n">
        <v>4</v>
      </c>
      <c r="K13" s="70" t="n">
        <v>7</v>
      </c>
      <c r="L13" s="71" t="s">
        <v>222</v>
      </c>
      <c r="M13" s="70" t="n">
        <v>2</v>
      </c>
      <c r="N13" s="70" t="n">
        <v>3</v>
      </c>
      <c r="O13" s="72" t="s">
        <v>223</v>
      </c>
      <c r="Q13" s="73" t="s">
        <v>235</v>
      </c>
      <c r="R13" s="74" t="s">
        <v>224</v>
      </c>
      <c r="T13" s="75" t="s">
        <v>236</v>
      </c>
      <c r="V13" s="75" t="s">
        <v>226</v>
      </c>
    </row>
    <row r="14" customFormat="false" ht="12.75" hidden="false" customHeight="false" outlineLevel="0" collapsed="false">
      <c r="B14" s="31" t="n">
        <v>6</v>
      </c>
      <c r="C14" s="67" t="s">
        <v>237</v>
      </c>
      <c r="D14" s="68" t="s">
        <v>220</v>
      </c>
      <c r="E14" s="76" t="n">
        <v>1560</v>
      </c>
      <c r="F14" s="76" t="n">
        <v>1560</v>
      </c>
      <c r="G14" s="70" t="n">
        <v>10</v>
      </c>
      <c r="H14" s="70" t="n">
        <v>20</v>
      </c>
      <c r="I14" s="71" t="s">
        <v>221</v>
      </c>
      <c r="J14" s="70" t="n">
        <v>4</v>
      </c>
      <c r="K14" s="70" t="n">
        <v>7</v>
      </c>
      <c r="L14" s="71" t="s">
        <v>222</v>
      </c>
      <c r="M14" s="70" t="n">
        <v>2</v>
      </c>
      <c r="N14" s="70" t="n">
        <v>3</v>
      </c>
      <c r="O14" s="72" t="s">
        <v>223</v>
      </c>
      <c r="Q14" s="73" t="s">
        <v>224</v>
      </c>
      <c r="R14" s="74" t="s">
        <v>238</v>
      </c>
      <c r="T14" s="75" t="s">
        <v>239</v>
      </c>
      <c r="V14" s="75" t="s">
        <v>226</v>
      </c>
    </row>
    <row r="15" customFormat="false" ht="12.75" hidden="false" customHeight="false" outlineLevel="0" collapsed="false">
      <c r="B15" s="31" t="n">
        <v>7</v>
      </c>
      <c r="C15" s="67" t="s">
        <v>240</v>
      </c>
      <c r="D15" s="68" t="s">
        <v>220</v>
      </c>
      <c r="E15" s="76" t="n">
        <v>1560</v>
      </c>
      <c r="F15" s="76" t="n">
        <v>1560</v>
      </c>
      <c r="G15" s="70" t="n">
        <v>10</v>
      </c>
      <c r="H15" s="70" t="n">
        <v>20</v>
      </c>
      <c r="I15" s="71" t="s">
        <v>221</v>
      </c>
      <c r="J15" s="70" t="n">
        <v>1</v>
      </c>
      <c r="K15" s="70" t="n">
        <v>1</v>
      </c>
      <c r="L15" s="77" t="s">
        <v>241</v>
      </c>
      <c r="M15" s="70" t="n">
        <v>2</v>
      </c>
      <c r="N15" s="70" t="n">
        <v>3</v>
      </c>
      <c r="O15" s="72" t="s">
        <v>223</v>
      </c>
      <c r="Q15" s="73" t="s">
        <v>224</v>
      </c>
      <c r="R15" s="74" t="s">
        <v>242</v>
      </c>
      <c r="T15" s="75" t="s">
        <v>243</v>
      </c>
      <c r="V15" s="75" t="s">
        <v>226</v>
      </c>
    </row>
    <row r="16" customFormat="false" ht="13.5" hidden="false" customHeight="false" outlineLevel="0" collapsed="false">
      <c r="B16" s="31" t="n">
        <v>8</v>
      </c>
      <c r="C16" s="78" t="s">
        <v>244</v>
      </c>
      <c r="D16" s="79" t="s">
        <v>220</v>
      </c>
      <c r="E16" s="80" t="n">
        <v>1560</v>
      </c>
      <c r="F16" s="80" t="n">
        <v>1560</v>
      </c>
      <c r="G16" s="81" t="n">
        <v>10</v>
      </c>
      <c r="H16" s="81" t="n">
        <v>20</v>
      </c>
      <c r="I16" s="82" t="s">
        <v>221</v>
      </c>
      <c r="J16" s="81" t="n">
        <v>4</v>
      </c>
      <c r="K16" s="81" t="n">
        <v>7</v>
      </c>
      <c r="L16" s="82" t="s">
        <v>222</v>
      </c>
      <c r="M16" s="81" t="n">
        <v>2</v>
      </c>
      <c r="N16" s="81" t="n">
        <v>3</v>
      </c>
      <c r="O16" s="83" t="s">
        <v>223</v>
      </c>
      <c r="Q16" s="84" t="s">
        <v>224</v>
      </c>
      <c r="R16" s="85" t="s">
        <v>245</v>
      </c>
      <c r="T16" s="86" t="s">
        <v>246</v>
      </c>
      <c r="V16" s="86" t="s">
        <v>226</v>
      </c>
    </row>
    <row r="17" customFormat="false" ht="12.75" hidden="false" customHeight="false" outlineLevel="0" collapsed="false">
      <c r="B17" s="31" t="n">
        <v>9</v>
      </c>
      <c r="C17" s="58" t="s">
        <v>247</v>
      </c>
      <c r="D17" s="59" t="s">
        <v>248</v>
      </c>
      <c r="E17" s="60" t="n">
        <v>1560</v>
      </c>
      <c r="F17" s="60" t="n">
        <v>1560</v>
      </c>
      <c r="G17" s="61" t="n">
        <v>10</v>
      </c>
      <c r="H17" s="61" t="n">
        <v>20</v>
      </c>
      <c r="I17" s="62" t="s">
        <v>221</v>
      </c>
      <c r="J17" s="61" t="n">
        <v>1</v>
      </c>
      <c r="K17" s="61" t="n">
        <v>1</v>
      </c>
      <c r="L17" s="87" t="s">
        <v>249</v>
      </c>
      <c r="M17" s="61" t="n">
        <v>2</v>
      </c>
      <c r="N17" s="61" t="n">
        <v>3</v>
      </c>
      <c r="O17" s="63" t="s">
        <v>223</v>
      </c>
      <c r="Q17" s="64" t="s">
        <v>250</v>
      </c>
      <c r="R17" s="65" t="s">
        <v>251</v>
      </c>
      <c r="T17" s="66" t="s">
        <v>251</v>
      </c>
      <c r="V17" s="66" t="s">
        <v>252</v>
      </c>
    </row>
    <row r="18" customFormat="false" ht="12.75" hidden="false" customHeight="false" outlineLevel="0" collapsed="false">
      <c r="B18" s="31" t="n">
        <v>10</v>
      </c>
      <c r="C18" s="67" t="s">
        <v>253</v>
      </c>
      <c r="D18" s="68" t="s">
        <v>248</v>
      </c>
      <c r="E18" s="76" t="n">
        <v>1560</v>
      </c>
      <c r="F18" s="76" t="n">
        <v>1560</v>
      </c>
      <c r="G18" s="70" t="n">
        <v>10</v>
      </c>
      <c r="H18" s="70" t="n">
        <v>20</v>
      </c>
      <c r="I18" s="71" t="s">
        <v>221</v>
      </c>
      <c r="J18" s="70" t="n">
        <v>4</v>
      </c>
      <c r="K18" s="70" t="n">
        <v>7</v>
      </c>
      <c r="L18" s="71" t="s">
        <v>222</v>
      </c>
      <c r="M18" s="70" t="n">
        <v>2</v>
      </c>
      <c r="N18" s="70" t="n">
        <v>3</v>
      </c>
      <c r="O18" s="72" t="s">
        <v>223</v>
      </c>
      <c r="Q18" s="73" t="s">
        <v>250</v>
      </c>
      <c r="R18" s="74" t="s">
        <v>254</v>
      </c>
      <c r="T18" s="75" t="s">
        <v>255</v>
      </c>
      <c r="V18" s="75" t="s">
        <v>255</v>
      </c>
    </row>
    <row r="19" customFormat="false" ht="12.75" hidden="false" customHeight="false" outlineLevel="0" collapsed="false">
      <c r="B19" s="31" t="n">
        <v>11</v>
      </c>
      <c r="C19" s="67" t="s">
        <v>256</v>
      </c>
      <c r="D19" s="68" t="s">
        <v>248</v>
      </c>
      <c r="E19" s="76" t="n">
        <v>1560</v>
      </c>
      <c r="F19" s="76" t="n">
        <v>1560</v>
      </c>
      <c r="G19" s="70" t="n">
        <v>10</v>
      </c>
      <c r="H19" s="70" t="n">
        <v>20</v>
      </c>
      <c r="I19" s="71" t="s">
        <v>221</v>
      </c>
      <c r="J19" s="70" t="n">
        <v>4</v>
      </c>
      <c r="K19" s="70" t="n">
        <v>7</v>
      </c>
      <c r="L19" s="71" t="s">
        <v>222</v>
      </c>
      <c r="M19" s="70" t="n">
        <v>2</v>
      </c>
      <c r="N19" s="70" t="n">
        <v>3</v>
      </c>
      <c r="O19" s="72" t="s">
        <v>223</v>
      </c>
      <c r="Q19" s="73" t="s">
        <v>235</v>
      </c>
      <c r="R19" s="74" t="s">
        <v>250</v>
      </c>
      <c r="T19" s="75" t="s">
        <v>257</v>
      </c>
      <c r="V19" s="75" t="s">
        <v>257</v>
      </c>
    </row>
    <row r="20" customFormat="false" ht="12.75" hidden="false" customHeight="false" outlineLevel="0" collapsed="false">
      <c r="B20" s="31" t="n">
        <v>12</v>
      </c>
      <c r="C20" s="67" t="s">
        <v>258</v>
      </c>
      <c r="D20" s="68" t="s">
        <v>248</v>
      </c>
      <c r="E20" s="76" t="n">
        <v>1560</v>
      </c>
      <c r="F20" s="76" t="n">
        <v>1560</v>
      </c>
      <c r="G20" s="70" t="n">
        <v>10</v>
      </c>
      <c r="H20" s="70" t="n">
        <v>20</v>
      </c>
      <c r="I20" s="71" t="s">
        <v>221</v>
      </c>
      <c r="J20" s="70" t="n">
        <v>4</v>
      </c>
      <c r="K20" s="70" t="n">
        <v>7</v>
      </c>
      <c r="L20" s="71" t="s">
        <v>222</v>
      </c>
      <c r="M20" s="70" t="n">
        <v>2</v>
      </c>
      <c r="N20" s="70" t="n">
        <v>3</v>
      </c>
      <c r="O20" s="72" t="s">
        <v>223</v>
      </c>
      <c r="Q20" s="88" t="s">
        <v>250</v>
      </c>
      <c r="R20" s="74" t="s">
        <v>226</v>
      </c>
      <c r="T20" s="75" t="s">
        <v>259</v>
      </c>
      <c r="V20" s="75" t="s">
        <v>259</v>
      </c>
    </row>
    <row r="21" customFormat="false" ht="12.75" hidden="false" customHeight="false" outlineLevel="0" collapsed="false">
      <c r="B21" s="31" t="n">
        <v>13</v>
      </c>
      <c r="C21" s="67" t="s">
        <v>260</v>
      </c>
      <c r="D21" s="68" t="s">
        <v>248</v>
      </c>
      <c r="E21" s="76" t="n">
        <v>1560</v>
      </c>
      <c r="F21" s="76" t="n">
        <v>1560</v>
      </c>
      <c r="G21" s="70" t="n">
        <v>10</v>
      </c>
      <c r="H21" s="70" t="n">
        <v>20</v>
      </c>
      <c r="I21" s="71" t="s">
        <v>221</v>
      </c>
      <c r="J21" s="70" t="n">
        <v>4</v>
      </c>
      <c r="K21" s="70" t="n">
        <v>7</v>
      </c>
      <c r="L21" s="71" t="s">
        <v>222</v>
      </c>
      <c r="M21" s="70" t="n">
        <v>2</v>
      </c>
      <c r="N21" s="70" t="n">
        <v>3</v>
      </c>
      <c r="O21" s="72" t="s">
        <v>223</v>
      </c>
      <c r="Q21" s="73" t="s">
        <v>250</v>
      </c>
      <c r="R21" s="74" t="s">
        <v>261</v>
      </c>
      <c r="T21" s="75" t="s">
        <v>262</v>
      </c>
      <c r="V21" s="75" t="s">
        <v>263</v>
      </c>
    </row>
    <row r="22" customFormat="false" ht="12.75" hidden="false" customHeight="false" outlineLevel="0" collapsed="false">
      <c r="B22" s="31" t="n">
        <v>14</v>
      </c>
      <c r="C22" s="67" t="s">
        <v>264</v>
      </c>
      <c r="D22" s="68" t="s">
        <v>248</v>
      </c>
      <c r="E22" s="76" t="n">
        <v>1560</v>
      </c>
      <c r="F22" s="76" t="n">
        <v>1560</v>
      </c>
      <c r="G22" s="70" t="n">
        <v>10</v>
      </c>
      <c r="H22" s="70" t="n">
        <v>20</v>
      </c>
      <c r="I22" s="71" t="s">
        <v>221</v>
      </c>
      <c r="J22" s="70" t="n">
        <v>4</v>
      </c>
      <c r="K22" s="70" t="n">
        <v>7</v>
      </c>
      <c r="L22" s="71" t="s">
        <v>222</v>
      </c>
      <c r="M22" s="70" t="n">
        <v>2</v>
      </c>
      <c r="N22" s="70" t="n">
        <v>3</v>
      </c>
      <c r="O22" s="72" t="s">
        <v>223</v>
      </c>
      <c r="Q22" s="73" t="s">
        <v>250</v>
      </c>
      <c r="R22" s="74" t="s">
        <v>265</v>
      </c>
      <c r="T22" s="75" t="s">
        <v>266</v>
      </c>
      <c r="V22" s="75" t="s">
        <v>267</v>
      </c>
    </row>
    <row r="23" customFormat="false" ht="12.75" hidden="false" customHeight="false" outlineLevel="0" collapsed="false">
      <c r="B23" s="31" t="n">
        <v>15</v>
      </c>
      <c r="C23" s="67" t="s">
        <v>268</v>
      </c>
      <c r="D23" s="68" t="s">
        <v>248</v>
      </c>
      <c r="E23" s="76" t="n">
        <v>1560</v>
      </c>
      <c r="F23" s="76" t="n">
        <v>1560</v>
      </c>
      <c r="G23" s="70" t="n">
        <v>10</v>
      </c>
      <c r="H23" s="70" t="n">
        <v>20</v>
      </c>
      <c r="I23" s="71" t="s">
        <v>221</v>
      </c>
      <c r="J23" s="70" t="n">
        <v>4</v>
      </c>
      <c r="K23" s="70" t="n">
        <v>7</v>
      </c>
      <c r="L23" s="71" t="s">
        <v>222</v>
      </c>
      <c r="M23" s="70" t="n">
        <v>2</v>
      </c>
      <c r="N23" s="70" t="n">
        <v>3</v>
      </c>
      <c r="O23" s="72" t="s">
        <v>223</v>
      </c>
      <c r="Q23" s="73" t="s">
        <v>250</v>
      </c>
      <c r="R23" s="74" t="s">
        <v>269</v>
      </c>
      <c r="T23" s="75" t="s">
        <v>270</v>
      </c>
      <c r="V23" s="75" t="s">
        <v>270</v>
      </c>
    </row>
    <row r="24" customFormat="false" ht="13.5" hidden="false" customHeight="false" outlineLevel="0" collapsed="false">
      <c r="B24" s="31" t="n">
        <v>16</v>
      </c>
      <c r="C24" s="78" t="s">
        <v>271</v>
      </c>
      <c r="D24" s="79" t="s">
        <v>248</v>
      </c>
      <c r="E24" s="80" t="n">
        <v>1560</v>
      </c>
      <c r="F24" s="80" t="n">
        <v>1560</v>
      </c>
      <c r="G24" s="81" t="n">
        <v>10</v>
      </c>
      <c r="H24" s="81" t="n">
        <v>20</v>
      </c>
      <c r="I24" s="82" t="s">
        <v>221</v>
      </c>
      <c r="J24" s="81" t="n">
        <v>4</v>
      </c>
      <c r="K24" s="81" t="n">
        <v>7</v>
      </c>
      <c r="L24" s="82" t="s">
        <v>222</v>
      </c>
      <c r="M24" s="81" t="n">
        <v>2</v>
      </c>
      <c r="N24" s="81" t="n">
        <v>3</v>
      </c>
      <c r="O24" s="83" t="s">
        <v>223</v>
      </c>
      <c r="Q24" s="84" t="s">
        <v>250</v>
      </c>
      <c r="R24" s="85" t="s">
        <v>272</v>
      </c>
      <c r="T24" s="86" t="s">
        <v>273</v>
      </c>
      <c r="V24" s="86" t="s">
        <v>274</v>
      </c>
    </row>
    <row r="25" customFormat="false" ht="12.75" hidden="false" customHeight="false" outlineLevel="0" collapsed="false">
      <c r="B25" s="31" t="n">
        <v>17</v>
      </c>
      <c r="C25" s="58" t="s">
        <v>275</v>
      </c>
      <c r="D25" s="59" t="s">
        <v>276</v>
      </c>
      <c r="E25" s="89" t="n">
        <v>1500</v>
      </c>
      <c r="F25" s="89" t="n">
        <v>1700</v>
      </c>
      <c r="G25" s="61" t="n">
        <v>12</v>
      </c>
      <c r="H25" s="61" t="n">
        <v>24</v>
      </c>
      <c r="I25" s="62" t="s">
        <v>277</v>
      </c>
      <c r="J25" s="61" t="n">
        <v>3</v>
      </c>
      <c r="K25" s="61" t="n">
        <v>5</v>
      </c>
      <c r="L25" s="62" t="s">
        <v>278</v>
      </c>
      <c r="M25" s="61" t="n">
        <v>3</v>
      </c>
      <c r="N25" s="61" t="n">
        <v>6</v>
      </c>
      <c r="O25" s="63" t="s">
        <v>279</v>
      </c>
      <c r="Q25" s="64" t="s">
        <v>224</v>
      </c>
      <c r="R25" s="65" t="s">
        <v>230</v>
      </c>
      <c r="T25" s="66" t="s">
        <v>280</v>
      </c>
      <c r="V25" s="66" t="s">
        <v>226</v>
      </c>
    </row>
    <row r="26" customFormat="false" ht="12.75" hidden="false" customHeight="false" outlineLevel="0" collapsed="false">
      <c r="B26" s="31" t="n">
        <v>18</v>
      </c>
      <c r="C26" s="67" t="s">
        <v>281</v>
      </c>
      <c r="D26" s="68" t="s">
        <v>276</v>
      </c>
      <c r="E26" s="76" t="n">
        <v>1560</v>
      </c>
      <c r="F26" s="76" t="n">
        <v>1560</v>
      </c>
      <c r="G26" s="70" t="n">
        <v>3</v>
      </c>
      <c r="H26" s="70" t="n">
        <v>5</v>
      </c>
      <c r="I26" s="71" t="s">
        <v>278</v>
      </c>
      <c r="J26" s="70" t="n">
        <v>3</v>
      </c>
      <c r="K26" s="70" t="n">
        <v>5</v>
      </c>
      <c r="L26" s="71" t="s">
        <v>278</v>
      </c>
      <c r="M26" s="70" t="n">
        <v>3</v>
      </c>
      <c r="N26" s="70" t="n">
        <v>5</v>
      </c>
      <c r="O26" s="72" t="s">
        <v>278</v>
      </c>
      <c r="Q26" s="73" t="s">
        <v>282</v>
      </c>
      <c r="R26" s="74" t="s">
        <v>283</v>
      </c>
      <c r="T26" s="75" t="s">
        <v>284</v>
      </c>
      <c r="V26" s="75" t="s">
        <v>226</v>
      </c>
    </row>
    <row r="27" customFormat="false" ht="12.75" hidden="false" customHeight="false" outlineLevel="0" collapsed="false">
      <c r="B27" s="31" t="n">
        <v>19</v>
      </c>
      <c r="C27" s="67" t="s">
        <v>285</v>
      </c>
      <c r="D27" s="68" t="s">
        <v>276</v>
      </c>
      <c r="E27" s="90" t="n">
        <v>1500</v>
      </c>
      <c r="F27" s="90" t="n">
        <v>1700</v>
      </c>
      <c r="G27" s="70" t="n">
        <v>12</v>
      </c>
      <c r="H27" s="70" t="n">
        <v>24</v>
      </c>
      <c r="I27" s="71" t="s">
        <v>277</v>
      </c>
      <c r="J27" s="70" t="n">
        <v>3</v>
      </c>
      <c r="K27" s="70" t="n">
        <v>5</v>
      </c>
      <c r="L27" s="71" t="s">
        <v>278</v>
      </c>
      <c r="M27" s="70" t="n">
        <v>3</v>
      </c>
      <c r="N27" s="70" t="n">
        <v>6</v>
      </c>
      <c r="O27" s="72" t="s">
        <v>279</v>
      </c>
      <c r="Q27" s="88" t="s">
        <v>225</v>
      </c>
      <c r="R27" s="74" t="s">
        <v>226</v>
      </c>
      <c r="T27" s="75" t="s">
        <v>273</v>
      </c>
      <c r="V27" s="75" t="s">
        <v>226</v>
      </c>
    </row>
    <row r="28" customFormat="false" ht="12.75" hidden="false" customHeight="false" outlineLevel="0" collapsed="false">
      <c r="B28" s="31" t="n">
        <v>20</v>
      </c>
      <c r="C28" s="67" t="s">
        <v>286</v>
      </c>
      <c r="D28" s="68" t="s">
        <v>276</v>
      </c>
      <c r="E28" s="90" t="n">
        <v>1500</v>
      </c>
      <c r="F28" s="90" t="n">
        <v>1700</v>
      </c>
      <c r="G28" s="70" t="n">
        <v>12</v>
      </c>
      <c r="H28" s="70" t="n">
        <v>24</v>
      </c>
      <c r="I28" s="71" t="s">
        <v>277</v>
      </c>
      <c r="J28" s="70" t="n">
        <v>3</v>
      </c>
      <c r="K28" s="70" t="n">
        <v>5</v>
      </c>
      <c r="L28" s="71" t="s">
        <v>278</v>
      </c>
      <c r="M28" s="70" t="n">
        <v>3</v>
      </c>
      <c r="N28" s="70" t="n">
        <v>6</v>
      </c>
      <c r="O28" s="72" t="s">
        <v>279</v>
      </c>
      <c r="Q28" s="73" t="s">
        <v>224</v>
      </c>
      <c r="R28" s="74" t="s">
        <v>254</v>
      </c>
      <c r="T28" s="75" t="s">
        <v>287</v>
      </c>
      <c r="V28" s="75" t="s">
        <v>226</v>
      </c>
    </row>
    <row r="29" customFormat="false" ht="12.75" hidden="false" customHeight="false" outlineLevel="0" collapsed="false">
      <c r="B29" s="31" t="n">
        <v>21</v>
      </c>
      <c r="C29" s="67" t="s">
        <v>288</v>
      </c>
      <c r="D29" s="68" t="s">
        <v>276</v>
      </c>
      <c r="E29" s="90" t="n">
        <v>1500</v>
      </c>
      <c r="F29" s="90" t="n">
        <v>1700</v>
      </c>
      <c r="G29" s="70" t="n">
        <v>12</v>
      </c>
      <c r="H29" s="70" t="n">
        <v>24</v>
      </c>
      <c r="I29" s="71" t="s">
        <v>277</v>
      </c>
      <c r="J29" s="70" t="n">
        <v>3</v>
      </c>
      <c r="K29" s="70" t="n">
        <v>5</v>
      </c>
      <c r="L29" s="71" t="s">
        <v>278</v>
      </c>
      <c r="M29" s="70" t="n">
        <v>3</v>
      </c>
      <c r="N29" s="70" t="n">
        <v>6</v>
      </c>
      <c r="O29" s="72" t="s">
        <v>279</v>
      </c>
      <c r="Q29" s="88" t="s">
        <v>283</v>
      </c>
      <c r="R29" s="74" t="s">
        <v>226</v>
      </c>
      <c r="T29" s="75" t="s">
        <v>283</v>
      </c>
      <c r="V29" s="75" t="s">
        <v>226</v>
      </c>
    </row>
    <row r="30" customFormat="false" ht="12.75" hidden="false" customHeight="false" outlineLevel="0" collapsed="false">
      <c r="B30" s="31" t="n">
        <v>22</v>
      </c>
      <c r="C30" s="67" t="s">
        <v>289</v>
      </c>
      <c r="D30" s="68" t="s">
        <v>276</v>
      </c>
      <c r="E30" s="76" t="n">
        <v>1700</v>
      </c>
      <c r="F30" s="76" t="n">
        <v>1700</v>
      </c>
      <c r="G30" s="70" t="n">
        <v>12</v>
      </c>
      <c r="H30" s="70" t="n">
        <v>24</v>
      </c>
      <c r="I30" s="71" t="s">
        <v>277</v>
      </c>
      <c r="J30" s="70" t="n">
        <v>3</v>
      </c>
      <c r="K30" s="70" t="n">
        <v>6</v>
      </c>
      <c r="L30" s="71" t="s">
        <v>279</v>
      </c>
      <c r="M30" s="70" t="n">
        <v>3</v>
      </c>
      <c r="N30" s="70" t="n">
        <v>6</v>
      </c>
      <c r="O30" s="72" t="s">
        <v>279</v>
      </c>
      <c r="Q30" s="73" t="s">
        <v>225</v>
      </c>
      <c r="R30" s="74" t="s">
        <v>238</v>
      </c>
      <c r="T30" s="75" t="s">
        <v>290</v>
      </c>
      <c r="V30" s="75" t="s">
        <v>226</v>
      </c>
    </row>
    <row r="31" customFormat="false" ht="12.75" hidden="false" customHeight="false" outlineLevel="0" collapsed="false">
      <c r="B31" s="31" t="n">
        <v>23</v>
      </c>
      <c r="C31" s="67" t="s">
        <v>291</v>
      </c>
      <c r="D31" s="68" t="s">
        <v>276</v>
      </c>
      <c r="E31" s="90" t="n">
        <v>1500</v>
      </c>
      <c r="F31" s="90" t="n">
        <v>1700</v>
      </c>
      <c r="G31" s="70" t="n">
        <v>12</v>
      </c>
      <c r="H31" s="70" t="n">
        <v>24</v>
      </c>
      <c r="I31" s="71" t="s">
        <v>277</v>
      </c>
      <c r="J31" s="70" t="n">
        <v>3</v>
      </c>
      <c r="K31" s="70" t="n">
        <v>5</v>
      </c>
      <c r="L31" s="71" t="s">
        <v>278</v>
      </c>
      <c r="M31" s="70" t="n">
        <v>3</v>
      </c>
      <c r="N31" s="70" t="n">
        <v>6</v>
      </c>
      <c r="O31" s="72" t="s">
        <v>279</v>
      </c>
      <c r="Q31" s="73" t="s">
        <v>283</v>
      </c>
      <c r="R31" s="74" t="s">
        <v>292</v>
      </c>
      <c r="T31" s="75" t="s">
        <v>293</v>
      </c>
      <c r="V31" s="75" t="s">
        <v>226</v>
      </c>
    </row>
    <row r="32" customFormat="false" ht="13.5" hidden="false" customHeight="false" outlineLevel="0" collapsed="false">
      <c r="B32" s="31" t="n">
        <v>24</v>
      </c>
      <c r="C32" s="78" t="s">
        <v>294</v>
      </c>
      <c r="D32" s="79" t="s">
        <v>276</v>
      </c>
      <c r="E32" s="91" t="n">
        <v>1657</v>
      </c>
      <c r="F32" s="91" t="n">
        <v>1878</v>
      </c>
      <c r="G32" s="81" t="n">
        <v>12</v>
      </c>
      <c r="H32" s="81" t="n">
        <v>24</v>
      </c>
      <c r="I32" s="82" t="s">
        <v>277</v>
      </c>
      <c r="J32" s="81" t="n">
        <v>3</v>
      </c>
      <c r="K32" s="81" t="n">
        <v>5</v>
      </c>
      <c r="L32" s="82" t="s">
        <v>278</v>
      </c>
      <c r="M32" s="81" t="n">
        <v>3</v>
      </c>
      <c r="N32" s="81" t="n">
        <v>6</v>
      </c>
      <c r="O32" s="83" t="s">
        <v>279</v>
      </c>
      <c r="Q32" s="84" t="s">
        <v>295</v>
      </c>
      <c r="R32" s="85" t="s">
        <v>225</v>
      </c>
      <c r="T32" s="86" t="s">
        <v>295</v>
      </c>
      <c r="V32" s="86" t="s">
        <v>226</v>
      </c>
    </row>
    <row r="33" customFormat="false" ht="12.75" hidden="false" customHeight="false" outlineLevel="0" collapsed="false">
      <c r="B33" s="31" t="n">
        <v>25</v>
      </c>
      <c r="C33" s="58" t="s">
        <v>296</v>
      </c>
      <c r="D33" s="59" t="s">
        <v>297</v>
      </c>
      <c r="E33" s="89" t="n">
        <v>1500</v>
      </c>
      <c r="F33" s="89" t="n">
        <v>1700</v>
      </c>
      <c r="G33" s="61" t="n">
        <v>12</v>
      </c>
      <c r="H33" s="61" t="n">
        <v>24</v>
      </c>
      <c r="I33" s="62" t="s">
        <v>277</v>
      </c>
      <c r="J33" s="61" t="n">
        <v>3</v>
      </c>
      <c r="K33" s="61" t="n">
        <v>5</v>
      </c>
      <c r="L33" s="62" t="s">
        <v>278</v>
      </c>
      <c r="M33" s="61" t="n">
        <v>3</v>
      </c>
      <c r="N33" s="61" t="n">
        <v>6</v>
      </c>
      <c r="O33" s="63" t="s">
        <v>279</v>
      </c>
      <c r="Q33" s="64" t="s">
        <v>250</v>
      </c>
      <c r="R33" s="65" t="s">
        <v>298</v>
      </c>
      <c r="T33" s="66" t="s">
        <v>299</v>
      </c>
      <c r="V33" s="66" t="s">
        <v>299</v>
      </c>
    </row>
    <row r="34" customFormat="false" ht="12.75" hidden="false" customHeight="false" outlineLevel="0" collapsed="false">
      <c r="B34" s="31" t="n">
        <v>26</v>
      </c>
      <c r="C34" s="67" t="s">
        <v>300</v>
      </c>
      <c r="D34" s="68" t="s">
        <v>297</v>
      </c>
      <c r="E34" s="90" t="n">
        <v>1500</v>
      </c>
      <c r="F34" s="90" t="n">
        <v>1700</v>
      </c>
      <c r="G34" s="70" t="n">
        <v>12</v>
      </c>
      <c r="H34" s="70" t="n">
        <v>24</v>
      </c>
      <c r="I34" s="71" t="s">
        <v>277</v>
      </c>
      <c r="J34" s="70" t="n">
        <v>3</v>
      </c>
      <c r="K34" s="70" t="n">
        <v>5</v>
      </c>
      <c r="L34" s="71" t="s">
        <v>278</v>
      </c>
      <c r="M34" s="70" t="n">
        <v>3</v>
      </c>
      <c r="N34" s="70" t="n">
        <v>6</v>
      </c>
      <c r="O34" s="72" t="s">
        <v>279</v>
      </c>
      <c r="Q34" s="88" t="s">
        <v>250</v>
      </c>
      <c r="R34" s="74" t="s">
        <v>301</v>
      </c>
      <c r="T34" s="75" t="s">
        <v>274</v>
      </c>
      <c r="V34" s="75" t="s">
        <v>274</v>
      </c>
    </row>
    <row r="35" customFormat="false" ht="12.75" hidden="false" customHeight="false" outlineLevel="0" collapsed="false">
      <c r="B35" s="31" t="n">
        <v>27</v>
      </c>
      <c r="C35" s="67" t="s">
        <v>302</v>
      </c>
      <c r="D35" s="68" t="s">
        <v>297</v>
      </c>
      <c r="E35" s="90" t="n">
        <v>1500</v>
      </c>
      <c r="F35" s="90" t="n">
        <v>1700</v>
      </c>
      <c r="G35" s="70" t="n">
        <v>12</v>
      </c>
      <c r="H35" s="70" t="n">
        <v>24</v>
      </c>
      <c r="I35" s="71" t="s">
        <v>277</v>
      </c>
      <c r="J35" s="70" t="n">
        <v>3</v>
      </c>
      <c r="K35" s="70" t="n">
        <v>5</v>
      </c>
      <c r="L35" s="71" t="s">
        <v>278</v>
      </c>
      <c r="M35" s="70" t="n">
        <v>3</v>
      </c>
      <c r="N35" s="70" t="n">
        <v>6</v>
      </c>
      <c r="O35" s="72" t="s">
        <v>279</v>
      </c>
      <c r="Q35" s="73" t="s">
        <v>250</v>
      </c>
      <c r="R35" s="74" t="s">
        <v>272</v>
      </c>
      <c r="T35" s="75" t="s">
        <v>272</v>
      </c>
      <c r="V35" s="75" t="s">
        <v>263</v>
      </c>
    </row>
    <row r="36" customFormat="false" ht="12.75" hidden="false" customHeight="false" outlineLevel="0" collapsed="false">
      <c r="B36" s="31" t="n">
        <v>28</v>
      </c>
      <c r="C36" s="67" t="s">
        <v>303</v>
      </c>
      <c r="D36" s="68" t="s">
        <v>297</v>
      </c>
      <c r="E36" s="76" t="n">
        <v>1700</v>
      </c>
      <c r="F36" s="76" t="n">
        <v>1700</v>
      </c>
      <c r="G36" s="70" t="n">
        <v>12</v>
      </c>
      <c r="H36" s="70" t="n">
        <v>24</v>
      </c>
      <c r="I36" s="71" t="s">
        <v>277</v>
      </c>
      <c r="J36" s="70" t="n">
        <v>1</v>
      </c>
      <c r="K36" s="70" t="n">
        <v>1</v>
      </c>
      <c r="L36" s="77" t="s">
        <v>249</v>
      </c>
      <c r="M36" s="70" t="n">
        <v>3</v>
      </c>
      <c r="N36" s="70" t="n">
        <v>6</v>
      </c>
      <c r="O36" s="72" t="s">
        <v>279</v>
      </c>
      <c r="Q36" s="73" t="s">
        <v>250</v>
      </c>
      <c r="R36" s="74" t="s">
        <v>251</v>
      </c>
      <c r="T36" s="75" t="s">
        <v>251</v>
      </c>
      <c r="V36" s="75" t="s">
        <v>304</v>
      </c>
    </row>
    <row r="37" customFormat="false" ht="12.75" hidden="false" customHeight="false" outlineLevel="0" collapsed="false">
      <c r="B37" s="31" t="n">
        <v>29</v>
      </c>
      <c r="C37" s="67" t="s">
        <v>305</v>
      </c>
      <c r="D37" s="68" t="s">
        <v>297</v>
      </c>
      <c r="E37" s="90" t="n">
        <v>1500</v>
      </c>
      <c r="F37" s="90" t="n">
        <v>1700</v>
      </c>
      <c r="G37" s="70" t="n">
        <v>12</v>
      </c>
      <c r="H37" s="70" t="n">
        <v>24</v>
      </c>
      <c r="I37" s="71" t="s">
        <v>277</v>
      </c>
      <c r="J37" s="70" t="n">
        <v>3</v>
      </c>
      <c r="K37" s="70" t="n">
        <v>5</v>
      </c>
      <c r="L37" s="71" t="s">
        <v>278</v>
      </c>
      <c r="M37" s="70" t="n">
        <v>3</v>
      </c>
      <c r="N37" s="70" t="n">
        <v>6</v>
      </c>
      <c r="O37" s="72" t="s">
        <v>279</v>
      </c>
      <c r="Q37" s="73" t="s">
        <v>250</v>
      </c>
      <c r="R37" s="74" t="s">
        <v>265</v>
      </c>
      <c r="T37" s="75" t="s">
        <v>266</v>
      </c>
      <c r="V37" s="75" t="s">
        <v>306</v>
      </c>
    </row>
    <row r="38" customFormat="false" ht="12.75" hidden="false" customHeight="false" outlineLevel="0" collapsed="false">
      <c r="B38" s="31" t="n">
        <v>30</v>
      </c>
      <c r="C38" s="67" t="s">
        <v>307</v>
      </c>
      <c r="D38" s="68" t="s">
        <v>297</v>
      </c>
      <c r="E38" s="90" t="n">
        <v>1500</v>
      </c>
      <c r="F38" s="90" t="n">
        <v>1700</v>
      </c>
      <c r="G38" s="70" t="n">
        <v>12</v>
      </c>
      <c r="H38" s="70" t="n">
        <v>24</v>
      </c>
      <c r="I38" s="71" t="s">
        <v>277</v>
      </c>
      <c r="J38" s="70" t="n">
        <v>3</v>
      </c>
      <c r="K38" s="70" t="n">
        <v>5</v>
      </c>
      <c r="L38" s="71" t="s">
        <v>278</v>
      </c>
      <c r="M38" s="70" t="n">
        <v>3</v>
      </c>
      <c r="N38" s="70" t="n">
        <v>6</v>
      </c>
      <c r="O38" s="72" t="s">
        <v>279</v>
      </c>
      <c r="Q38" s="73" t="s">
        <v>250</v>
      </c>
      <c r="R38" s="74" t="s">
        <v>282</v>
      </c>
      <c r="T38" s="75" t="s">
        <v>282</v>
      </c>
      <c r="V38" s="75" t="s">
        <v>282</v>
      </c>
    </row>
    <row r="39" customFormat="false" ht="12.75" hidden="false" customHeight="false" outlineLevel="0" collapsed="false">
      <c r="B39" s="31" t="n">
        <v>31</v>
      </c>
      <c r="C39" s="67" t="s">
        <v>308</v>
      </c>
      <c r="D39" s="68" t="s">
        <v>297</v>
      </c>
      <c r="E39" s="90" t="n">
        <v>1500</v>
      </c>
      <c r="F39" s="90" t="n">
        <v>1700</v>
      </c>
      <c r="G39" s="70" t="n">
        <v>12</v>
      </c>
      <c r="H39" s="70" t="n">
        <v>24</v>
      </c>
      <c r="I39" s="71" t="s">
        <v>277</v>
      </c>
      <c r="J39" s="70" t="n">
        <v>3</v>
      </c>
      <c r="K39" s="70" t="n">
        <v>5</v>
      </c>
      <c r="L39" s="71" t="s">
        <v>278</v>
      </c>
      <c r="M39" s="70" t="n">
        <v>3</v>
      </c>
      <c r="N39" s="70" t="n">
        <v>6</v>
      </c>
      <c r="O39" s="72" t="s">
        <v>279</v>
      </c>
      <c r="Q39" s="73" t="s">
        <v>250</v>
      </c>
      <c r="R39" s="74" t="s">
        <v>309</v>
      </c>
      <c r="T39" s="75" t="s">
        <v>310</v>
      </c>
      <c r="V39" s="75" t="s">
        <v>310</v>
      </c>
    </row>
    <row r="40" customFormat="false" ht="13.5" hidden="false" customHeight="false" outlineLevel="0" collapsed="false">
      <c r="B40" s="31" t="n">
        <v>32</v>
      </c>
      <c r="C40" s="78" t="s">
        <v>311</v>
      </c>
      <c r="D40" s="79" t="s">
        <v>297</v>
      </c>
      <c r="E40" s="92" t="n">
        <v>1500</v>
      </c>
      <c r="F40" s="92" t="n">
        <v>1700</v>
      </c>
      <c r="G40" s="81" t="n">
        <v>12</v>
      </c>
      <c r="H40" s="81" t="n">
        <v>24</v>
      </c>
      <c r="I40" s="82" t="s">
        <v>277</v>
      </c>
      <c r="J40" s="81" t="n">
        <v>3</v>
      </c>
      <c r="K40" s="81" t="n">
        <v>5</v>
      </c>
      <c r="L40" s="82" t="s">
        <v>278</v>
      </c>
      <c r="M40" s="81" t="n">
        <v>3</v>
      </c>
      <c r="N40" s="81" t="n">
        <v>6</v>
      </c>
      <c r="O40" s="83" t="s">
        <v>279</v>
      </c>
      <c r="Q40" s="84" t="s">
        <v>250</v>
      </c>
      <c r="R40" s="85" t="s">
        <v>312</v>
      </c>
      <c r="T40" s="86" t="s">
        <v>313</v>
      </c>
      <c r="V40" s="86" t="s">
        <v>314</v>
      </c>
    </row>
    <row r="41" customFormat="false" ht="12.75" hidden="false" customHeight="false" outlineLevel="0" collapsed="false">
      <c r="B41" s="31" t="n">
        <v>33</v>
      </c>
      <c r="C41" s="58" t="s">
        <v>315</v>
      </c>
      <c r="D41" s="59" t="s">
        <v>316</v>
      </c>
      <c r="E41" s="60" t="n">
        <v>1760</v>
      </c>
      <c r="F41" s="60" t="n">
        <v>1760</v>
      </c>
      <c r="G41" s="61" t="n">
        <v>3</v>
      </c>
      <c r="H41" s="61" t="n">
        <v>5</v>
      </c>
      <c r="I41" s="62" t="s">
        <v>317</v>
      </c>
      <c r="J41" s="61" t="n">
        <v>3</v>
      </c>
      <c r="K41" s="61" t="n">
        <v>5</v>
      </c>
      <c r="L41" s="62" t="s">
        <v>317</v>
      </c>
      <c r="M41" s="61" t="n">
        <v>3</v>
      </c>
      <c r="N41" s="61" t="n">
        <v>5</v>
      </c>
      <c r="O41" s="63" t="s">
        <v>317</v>
      </c>
      <c r="Q41" s="64" t="s">
        <v>261</v>
      </c>
      <c r="R41" s="65" t="s">
        <v>312</v>
      </c>
      <c r="T41" s="66" t="s">
        <v>318</v>
      </c>
      <c r="V41" s="66" t="s">
        <v>319</v>
      </c>
    </row>
    <row r="42" customFormat="false" ht="12.75" hidden="false" customHeight="false" outlineLevel="0" collapsed="false">
      <c r="B42" s="31" t="n">
        <v>34</v>
      </c>
      <c r="C42" s="67" t="s">
        <v>320</v>
      </c>
      <c r="D42" s="68" t="s">
        <v>316</v>
      </c>
      <c r="E42" s="90" t="n">
        <v>1500</v>
      </c>
      <c r="F42" s="90" t="n">
        <v>1560</v>
      </c>
      <c r="G42" s="70" t="n">
        <v>30</v>
      </c>
      <c r="H42" s="70" t="n">
        <v>40</v>
      </c>
      <c r="I42" s="71" t="s">
        <v>321</v>
      </c>
      <c r="J42" s="70" t="n">
        <v>3</v>
      </c>
      <c r="K42" s="70" t="n">
        <v>5</v>
      </c>
      <c r="L42" s="71" t="s">
        <v>317</v>
      </c>
      <c r="M42" s="70" t="n">
        <v>2</v>
      </c>
      <c r="N42" s="70" t="n">
        <v>3</v>
      </c>
      <c r="O42" s="72" t="s">
        <v>322</v>
      </c>
      <c r="Q42" s="88" t="s">
        <v>298</v>
      </c>
      <c r="R42" s="74" t="s">
        <v>226</v>
      </c>
      <c r="T42" s="75" t="s">
        <v>323</v>
      </c>
      <c r="V42" s="75" t="s">
        <v>306</v>
      </c>
    </row>
    <row r="43" customFormat="false" ht="12.75" hidden="false" customHeight="false" outlineLevel="0" collapsed="false">
      <c r="B43" s="31" t="n">
        <v>35</v>
      </c>
      <c r="C43" s="67" t="s">
        <v>324</v>
      </c>
      <c r="D43" s="68" t="s">
        <v>316</v>
      </c>
      <c r="E43" s="76" t="n">
        <v>1560</v>
      </c>
      <c r="F43" s="76" t="n">
        <v>1560</v>
      </c>
      <c r="G43" s="70" t="n">
        <v>30</v>
      </c>
      <c r="H43" s="70" t="n">
        <v>40</v>
      </c>
      <c r="I43" s="71" t="s">
        <v>321</v>
      </c>
      <c r="J43" s="70" t="n">
        <v>2</v>
      </c>
      <c r="K43" s="70" t="n">
        <v>2</v>
      </c>
      <c r="L43" s="72" t="s">
        <v>322</v>
      </c>
      <c r="M43" s="70" t="n">
        <v>2</v>
      </c>
      <c r="N43" s="70" t="n">
        <v>3</v>
      </c>
      <c r="O43" s="72" t="s">
        <v>322</v>
      </c>
      <c r="Q43" s="73" t="s">
        <v>261</v>
      </c>
      <c r="R43" s="74" t="s">
        <v>309</v>
      </c>
      <c r="T43" s="75" t="s">
        <v>325</v>
      </c>
      <c r="V43" s="75" t="s">
        <v>326</v>
      </c>
    </row>
    <row r="44" customFormat="false" ht="12.75" hidden="false" customHeight="false" outlineLevel="0" collapsed="false">
      <c r="B44" s="31" t="n">
        <v>36</v>
      </c>
      <c r="C44" s="67" t="s">
        <v>327</v>
      </c>
      <c r="D44" s="68" t="s">
        <v>316</v>
      </c>
      <c r="E44" s="90" t="n">
        <v>1500</v>
      </c>
      <c r="F44" s="90" t="n">
        <v>1560</v>
      </c>
      <c r="G44" s="70" t="n">
        <v>30</v>
      </c>
      <c r="H44" s="70" t="n">
        <v>40</v>
      </c>
      <c r="I44" s="71" t="s">
        <v>321</v>
      </c>
      <c r="J44" s="70" t="n">
        <v>4</v>
      </c>
      <c r="K44" s="70" t="n">
        <v>4</v>
      </c>
      <c r="L44" s="71" t="s">
        <v>317</v>
      </c>
      <c r="M44" s="70" t="n">
        <v>2</v>
      </c>
      <c r="N44" s="70" t="n">
        <v>3</v>
      </c>
      <c r="O44" s="72" t="s">
        <v>322</v>
      </c>
      <c r="Q44" s="73" t="s">
        <v>298</v>
      </c>
      <c r="R44" s="74" t="s">
        <v>230</v>
      </c>
      <c r="T44" s="75" t="s">
        <v>280</v>
      </c>
      <c r="V44" s="75" t="s">
        <v>319</v>
      </c>
    </row>
    <row r="45" customFormat="false" ht="12.75" hidden="false" customHeight="false" outlineLevel="0" collapsed="false">
      <c r="B45" s="31" t="n">
        <v>37</v>
      </c>
      <c r="C45" s="67" t="s">
        <v>328</v>
      </c>
      <c r="D45" s="68" t="s">
        <v>316</v>
      </c>
      <c r="E45" s="90" t="n">
        <v>1500</v>
      </c>
      <c r="F45" s="90" t="n">
        <v>1560</v>
      </c>
      <c r="G45" s="70" t="n">
        <v>30</v>
      </c>
      <c r="H45" s="70" t="n">
        <v>40</v>
      </c>
      <c r="I45" s="71" t="s">
        <v>321</v>
      </c>
      <c r="J45" s="70" t="n">
        <v>1</v>
      </c>
      <c r="K45" s="70" t="n">
        <v>1</v>
      </c>
      <c r="L45" s="77" t="s">
        <v>241</v>
      </c>
      <c r="M45" s="70" t="n">
        <v>2</v>
      </c>
      <c r="N45" s="70" t="n">
        <v>3</v>
      </c>
      <c r="O45" s="72" t="s">
        <v>322</v>
      </c>
      <c r="Q45" s="73" t="s">
        <v>261</v>
      </c>
      <c r="R45" s="74" t="s">
        <v>245</v>
      </c>
      <c r="T45" s="75" t="s">
        <v>243</v>
      </c>
      <c r="V45" s="75" t="s">
        <v>306</v>
      </c>
    </row>
    <row r="46" customFormat="false" ht="12.75" hidden="false" customHeight="false" outlineLevel="0" collapsed="false">
      <c r="B46" s="31" t="n">
        <v>38</v>
      </c>
      <c r="C46" s="67" t="s">
        <v>329</v>
      </c>
      <c r="D46" s="68" t="s">
        <v>316</v>
      </c>
      <c r="E46" s="90" t="n">
        <v>1500</v>
      </c>
      <c r="F46" s="90" t="n">
        <v>1560</v>
      </c>
      <c r="G46" s="70" t="n">
        <v>30</v>
      </c>
      <c r="H46" s="70" t="n">
        <v>40</v>
      </c>
      <c r="I46" s="71" t="s">
        <v>321</v>
      </c>
      <c r="J46" s="70" t="n">
        <v>3</v>
      </c>
      <c r="K46" s="70" t="n">
        <v>5</v>
      </c>
      <c r="L46" s="71" t="s">
        <v>317</v>
      </c>
      <c r="M46" s="70" t="n">
        <v>2</v>
      </c>
      <c r="N46" s="70" t="n">
        <v>3</v>
      </c>
      <c r="O46" s="72" t="s">
        <v>322</v>
      </c>
      <c r="Q46" s="73" t="s">
        <v>298</v>
      </c>
      <c r="R46" s="74" t="s">
        <v>283</v>
      </c>
      <c r="T46" s="75" t="s">
        <v>330</v>
      </c>
      <c r="V46" s="75" t="s">
        <v>326</v>
      </c>
    </row>
    <row r="47" customFormat="false" ht="12.75" hidden="false" customHeight="false" outlineLevel="0" collapsed="false">
      <c r="B47" s="31" t="n">
        <v>39</v>
      </c>
      <c r="C47" s="67" t="s">
        <v>331</v>
      </c>
      <c r="D47" s="68" t="s">
        <v>316</v>
      </c>
      <c r="E47" s="90" t="n">
        <v>1500</v>
      </c>
      <c r="F47" s="90" t="n">
        <v>1560</v>
      </c>
      <c r="G47" s="70" t="n">
        <v>30</v>
      </c>
      <c r="H47" s="70" t="n">
        <v>40</v>
      </c>
      <c r="I47" s="71" t="s">
        <v>321</v>
      </c>
      <c r="J47" s="70" t="n">
        <v>3</v>
      </c>
      <c r="K47" s="70" t="n">
        <v>5</v>
      </c>
      <c r="L47" s="71" t="s">
        <v>317</v>
      </c>
      <c r="M47" s="70" t="n">
        <v>2</v>
      </c>
      <c r="N47" s="70" t="n">
        <v>3</v>
      </c>
      <c r="O47" s="72" t="s">
        <v>322</v>
      </c>
      <c r="Q47" s="73" t="s">
        <v>261</v>
      </c>
      <c r="R47" s="74" t="s">
        <v>238</v>
      </c>
      <c r="T47" s="75" t="s">
        <v>332</v>
      </c>
      <c r="V47" s="75" t="s">
        <v>306</v>
      </c>
    </row>
    <row r="48" customFormat="false" ht="13.5" hidden="false" customHeight="false" outlineLevel="0" collapsed="false">
      <c r="B48" s="31" t="n">
        <v>40</v>
      </c>
      <c r="C48" s="78" t="s">
        <v>333</v>
      </c>
      <c r="D48" s="79" t="s">
        <v>316</v>
      </c>
      <c r="E48" s="92" t="n">
        <v>1500</v>
      </c>
      <c r="F48" s="92" t="n">
        <v>1560</v>
      </c>
      <c r="G48" s="81" t="n">
        <v>30</v>
      </c>
      <c r="H48" s="81" t="n">
        <v>40</v>
      </c>
      <c r="I48" s="82" t="s">
        <v>321</v>
      </c>
      <c r="J48" s="81" t="n">
        <v>3</v>
      </c>
      <c r="K48" s="81" t="n">
        <v>5</v>
      </c>
      <c r="L48" s="82" t="s">
        <v>317</v>
      </c>
      <c r="M48" s="81" t="n">
        <v>2</v>
      </c>
      <c r="N48" s="81" t="n">
        <v>3</v>
      </c>
      <c r="O48" s="93" t="s">
        <v>322</v>
      </c>
      <c r="Q48" s="84" t="s">
        <v>298</v>
      </c>
      <c r="R48" s="85" t="s">
        <v>272</v>
      </c>
      <c r="T48" s="86" t="s">
        <v>323</v>
      </c>
      <c r="V48" s="86" t="s">
        <v>306</v>
      </c>
    </row>
    <row r="49" customFormat="false" ht="12.75" hidden="false" customHeight="false" outlineLevel="0" collapsed="false">
      <c r="B49" s="31" t="n">
        <v>41</v>
      </c>
      <c r="C49" s="58" t="s">
        <v>334</v>
      </c>
      <c r="D49" s="59" t="s">
        <v>335</v>
      </c>
      <c r="E49" s="89" t="n">
        <v>1500</v>
      </c>
      <c r="F49" s="89" t="n">
        <v>1560</v>
      </c>
      <c r="G49" s="61" t="n">
        <v>30</v>
      </c>
      <c r="H49" s="61" t="n">
        <v>40</v>
      </c>
      <c r="I49" s="62" t="s">
        <v>321</v>
      </c>
      <c r="J49" s="61" t="n">
        <v>3</v>
      </c>
      <c r="K49" s="61" t="n">
        <v>5</v>
      </c>
      <c r="L49" s="62" t="s">
        <v>317</v>
      </c>
      <c r="M49" s="61" t="n">
        <v>2</v>
      </c>
      <c r="N49" s="94" t="n">
        <v>3</v>
      </c>
      <c r="O49" s="63" t="s">
        <v>322</v>
      </c>
      <c r="Q49" s="95" t="s">
        <v>250</v>
      </c>
      <c r="R49" s="65" t="s">
        <v>226</v>
      </c>
      <c r="T49" s="66" t="s">
        <v>336</v>
      </c>
      <c r="V49" s="66" t="s">
        <v>336</v>
      </c>
    </row>
    <row r="50" customFormat="false" ht="12.75" hidden="false" customHeight="false" outlineLevel="0" collapsed="false">
      <c r="B50" s="31" t="n">
        <v>42</v>
      </c>
      <c r="C50" s="67" t="s">
        <v>337</v>
      </c>
      <c r="D50" s="68" t="s">
        <v>335</v>
      </c>
      <c r="E50" s="90" t="n">
        <v>1500</v>
      </c>
      <c r="F50" s="90" t="n">
        <v>1560</v>
      </c>
      <c r="G50" s="70" t="n">
        <v>30</v>
      </c>
      <c r="H50" s="70" t="n">
        <v>40</v>
      </c>
      <c r="I50" s="71" t="s">
        <v>321</v>
      </c>
      <c r="J50" s="70" t="n">
        <v>3</v>
      </c>
      <c r="K50" s="70" t="n">
        <v>5</v>
      </c>
      <c r="L50" s="71" t="s">
        <v>317</v>
      </c>
      <c r="M50" s="70" t="n">
        <v>2</v>
      </c>
      <c r="N50" s="96" t="n">
        <v>3</v>
      </c>
      <c r="O50" s="72" t="s">
        <v>322</v>
      </c>
      <c r="Q50" s="73" t="s">
        <v>250</v>
      </c>
      <c r="R50" s="74" t="s">
        <v>261</v>
      </c>
      <c r="T50" s="75" t="s">
        <v>261</v>
      </c>
      <c r="V50" s="75" t="s">
        <v>252</v>
      </c>
    </row>
    <row r="51" customFormat="false" ht="12.75" hidden="false" customHeight="false" outlineLevel="0" collapsed="false">
      <c r="B51" s="31" t="n">
        <v>43</v>
      </c>
      <c r="C51" s="67" t="s">
        <v>338</v>
      </c>
      <c r="D51" s="68" t="s">
        <v>335</v>
      </c>
      <c r="E51" s="90" t="n">
        <v>1500</v>
      </c>
      <c r="F51" s="90" t="n">
        <v>1560</v>
      </c>
      <c r="G51" s="70" t="n">
        <v>30</v>
      </c>
      <c r="H51" s="70" t="n">
        <v>40</v>
      </c>
      <c r="I51" s="71" t="s">
        <v>321</v>
      </c>
      <c r="J51" s="70" t="n">
        <v>3</v>
      </c>
      <c r="K51" s="70" t="n">
        <v>5</v>
      </c>
      <c r="L51" s="71" t="s">
        <v>317</v>
      </c>
      <c r="M51" s="70" t="n">
        <v>2</v>
      </c>
      <c r="N51" s="96" t="n">
        <v>3</v>
      </c>
      <c r="O51" s="72" t="s">
        <v>322</v>
      </c>
      <c r="Q51" s="73" t="s">
        <v>250</v>
      </c>
      <c r="R51" s="74" t="s">
        <v>265</v>
      </c>
      <c r="T51" s="75" t="s">
        <v>266</v>
      </c>
      <c r="V51" s="75" t="s">
        <v>267</v>
      </c>
    </row>
    <row r="52" customFormat="false" ht="12.75" hidden="false" customHeight="false" outlineLevel="0" collapsed="false">
      <c r="B52" s="31" t="n">
        <v>44</v>
      </c>
      <c r="C52" s="67" t="s">
        <v>339</v>
      </c>
      <c r="D52" s="68" t="s">
        <v>335</v>
      </c>
      <c r="E52" s="90" t="n">
        <v>1500</v>
      </c>
      <c r="F52" s="90" t="n">
        <v>1560</v>
      </c>
      <c r="G52" s="70" t="n">
        <v>30</v>
      </c>
      <c r="H52" s="70" t="n">
        <v>40</v>
      </c>
      <c r="I52" s="71" t="s">
        <v>321</v>
      </c>
      <c r="J52" s="70" t="n">
        <v>3</v>
      </c>
      <c r="K52" s="70" t="n">
        <v>5</v>
      </c>
      <c r="L52" s="71" t="s">
        <v>317</v>
      </c>
      <c r="M52" s="70" t="n">
        <v>2</v>
      </c>
      <c r="N52" s="96" t="n">
        <v>3</v>
      </c>
      <c r="O52" s="72" t="s">
        <v>322</v>
      </c>
      <c r="Q52" s="73" t="s">
        <v>250</v>
      </c>
      <c r="R52" s="74" t="s">
        <v>272</v>
      </c>
      <c r="T52" s="75" t="s">
        <v>282</v>
      </c>
      <c r="V52" s="75" t="s">
        <v>282</v>
      </c>
    </row>
    <row r="53" customFormat="false" ht="12.75" hidden="false" customHeight="false" outlineLevel="0" collapsed="false">
      <c r="B53" s="31" t="n">
        <v>45</v>
      </c>
      <c r="C53" s="67" t="s">
        <v>340</v>
      </c>
      <c r="D53" s="68" t="s">
        <v>335</v>
      </c>
      <c r="E53" s="90" t="n">
        <v>1500</v>
      </c>
      <c r="F53" s="90" t="n">
        <v>1560</v>
      </c>
      <c r="G53" s="70" t="n">
        <v>30</v>
      </c>
      <c r="H53" s="70" t="n">
        <v>40</v>
      </c>
      <c r="I53" s="71" t="s">
        <v>321</v>
      </c>
      <c r="J53" s="70" t="n">
        <v>3</v>
      </c>
      <c r="K53" s="70" t="n">
        <v>5</v>
      </c>
      <c r="L53" s="71" t="s">
        <v>317</v>
      </c>
      <c r="M53" s="70" t="n">
        <v>2</v>
      </c>
      <c r="N53" s="96" t="n">
        <v>3</v>
      </c>
      <c r="O53" s="72" t="s">
        <v>322</v>
      </c>
      <c r="Q53" s="73" t="s">
        <v>250</v>
      </c>
      <c r="R53" s="74" t="s">
        <v>301</v>
      </c>
      <c r="T53" s="75" t="s">
        <v>341</v>
      </c>
      <c r="V53" s="75" t="s">
        <v>319</v>
      </c>
    </row>
    <row r="54" customFormat="false" ht="12.75" hidden="false" customHeight="false" outlineLevel="0" collapsed="false">
      <c r="B54" s="31" t="n">
        <v>46</v>
      </c>
      <c r="C54" s="67" t="s">
        <v>342</v>
      </c>
      <c r="D54" s="68" t="s">
        <v>335</v>
      </c>
      <c r="E54" s="90" t="n">
        <v>1500</v>
      </c>
      <c r="F54" s="90" t="n">
        <v>1560</v>
      </c>
      <c r="G54" s="70" t="n">
        <v>30</v>
      </c>
      <c r="H54" s="70" t="n">
        <v>40</v>
      </c>
      <c r="I54" s="71" t="s">
        <v>321</v>
      </c>
      <c r="J54" s="70" t="n">
        <v>3</v>
      </c>
      <c r="K54" s="70" t="n">
        <v>5</v>
      </c>
      <c r="L54" s="71" t="s">
        <v>317</v>
      </c>
      <c r="M54" s="70" t="n">
        <v>2</v>
      </c>
      <c r="N54" s="96" t="n">
        <v>3</v>
      </c>
      <c r="O54" s="72" t="s">
        <v>322</v>
      </c>
      <c r="Q54" s="73" t="s">
        <v>250</v>
      </c>
      <c r="R54" s="74" t="s">
        <v>309</v>
      </c>
      <c r="T54" s="75" t="s">
        <v>343</v>
      </c>
      <c r="V54" s="75" t="s">
        <v>343</v>
      </c>
    </row>
    <row r="55" customFormat="false" ht="12.75" hidden="false" customHeight="false" outlineLevel="0" collapsed="false">
      <c r="B55" s="31" t="n">
        <v>47</v>
      </c>
      <c r="C55" s="67" t="s">
        <v>344</v>
      </c>
      <c r="D55" s="68" t="s">
        <v>335</v>
      </c>
      <c r="E55" s="90" t="n">
        <v>1500</v>
      </c>
      <c r="F55" s="90" t="n">
        <v>1560</v>
      </c>
      <c r="G55" s="70" t="n">
        <v>30</v>
      </c>
      <c r="H55" s="70" t="n">
        <v>40</v>
      </c>
      <c r="I55" s="71" t="s">
        <v>321</v>
      </c>
      <c r="J55" s="70" t="n">
        <v>3</v>
      </c>
      <c r="K55" s="70" t="n">
        <v>5</v>
      </c>
      <c r="L55" s="71" t="s">
        <v>317</v>
      </c>
      <c r="M55" s="70" t="n">
        <v>2</v>
      </c>
      <c r="N55" s="96" t="n">
        <v>3</v>
      </c>
      <c r="O55" s="72" t="s">
        <v>322</v>
      </c>
      <c r="Q55" s="73" t="s">
        <v>250</v>
      </c>
      <c r="R55" s="74" t="s">
        <v>254</v>
      </c>
      <c r="T55" s="75" t="s">
        <v>326</v>
      </c>
      <c r="V55" s="75" t="s">
        <v>326</v>
      </c>
    </row>
    <row r="56" customFormat="false" ht="13.5" hidden="false" customHeight="false" outlineLevel="0" collapsed="false">
      <c r="B56" s="31" t="n">
        <v>48</v>
      </c>
      <c r="C56" s="78" t="s">
        <v>345</v>
      </c>
      <c r="D56" s="79" t="s">
        <v>335</v>
      </c>
      <c r="E56" s="92" t="n">
        <v>1500</v>
      </c>
      <c r="F56" s="92" t="n">
        <v>1560</v>
      </c>
      <c r="G56" s="81" t="n">
        <v>30</v>
      </c>
      <c r="H56" s="81" t="n">
        <v>40</v>
      </c>
      <c r="I56" s="82" t="s">
        <v>321</v>
      </c>
      <c r="J56" s="81" t="n">
        <v>3</v>
      </c>
      <c r="K56" s="81" t="n">
        <v>5</v>
      </c>
      <c r="L56" s="82" t="s">
        <v>317</v>
      </c>
      <c r="M56" s="81" t="n">
        <v>2</v>
      </c>
      <c r="N56" s="97" t="n">
        <v>3</v>
      </c>
      <c r="O56" s="83" t="s">
        <v>322</v>
      </c>
      <c r="Q56" s="84" t="s">
        <v>250</v>
      </c>
      <c r="R56" s="85" t="s">
        <v>298</v>
      </c>
      <c r="T56" s="98" t="s">
        <v>273</v>
      </c>
      <c r="V56" s="86" t="s">
        <v>263</v>
      </c>
    </row>
    <row r="57" customFormat="false" ht="12.75" hidden="false" customHeight="false" outlineLevel="0" collapsed="false">
      <c r="B57" s="31" t="n">
        <v>49</v>
      </c>
      <c r="C57" s="58" t="s">
        <v>346</v>
      </c>
      <c r="D57" s="59" t="s">
        <v>347</v>
      </c>
      <c r="E57" s="60" t="n">
        <v>1630</v>
      </c>
      <c r="F57" s="60" t="n">
        <v>1630</v>
      </c>
      <c r="G57" s="61" t="n">
        <v>15</v>
      </c>
      <c r="H57" s="61" t="n">
        <v>25</v>
      </c>
      <c r="I57" s="62" t="s">
        <v>348</v>
      </c>
      <c r="J57" s="61" t="n">
        <v>3</v>
      </c>
      <c r="K57" s="61" t="n">
        <v>4</v>
      </c>
      <c r="L57" s="62" t="s">
        <v>349</v>
      </c>
      <c r="M57" s="61" t="n">
        <v>3</v>
      </c>
      <c r="N57" s="61" t="n">
        <v>4</v>
      </c>
      <c r="O57" s="63" t="s">
        <v>349</v>
      </c>
      <c r="Q57" s="95" t="s">
        <v>312</v>
      </c>
      <c r="R57" s="65" t="s">
        <v>226</v>
      </c>
      <c r="T57" s="66" t="s">
        <v>350</v>
      </c>
      <c r="V57" s="66" t="s">
        <v>226</v>
      </c>
    </row>
    <row r="58" customFormat="false" ht="12.75" hidden="false" customHeight="false" outlineLevel="0" collapsed="false">
      <c r="B58" s="31" t="n">
        <v>50</v>
      </c>
      <c r="C58" s="67" t="s">
        <v>351</v>
      </c>
      <c r="D58" s="68" t="s">
        <v>347</v>
      </c>
      <c r="E58" s="90" t="n">
        <v>1560</v>
      </c>
      <c r="F58" s="90" t="n">
        <v>1630</v>
      </c>
      <c r="G58" s="70" t="n">
        <v>15</v>
      </c>
      <c r="H58" s="70" t="n">
        <v>25</v>
      </c>
      <c r="I58" s="71" t="s">
        <v>348</v>
      </c>
      <c r="J58" s="70" t="n">
        <v>4</v>
      </c>
      <c r="K58" s="70" t="n">
        <v>7</v>
      </c>
      <c r="L58" s="71" t="s">
        <v>352</v>
      </c>
      <c r="M58" s="70" t="n">
        <v>3</v>
      </c>
      <c r="N58" s="70" t="n">
        <v>4</v>
      </c>
      <c r="O58" s="72" t="s">
        <v>349</v>
      </c>
      <c r="Q58" s="73" t="s">
        <v>250</v>
      </c>
      <c r="R58" s="74" t="s">
        <v>298</v>
      </c>
      <c r="T58" s="75" t="s">
        <v>353</v>
      </c>
      <c r="V58" s="75" t="s">
        <v>226</v>
      </c>
    </row>
    <row r="59" customFormat="false" ht="12.75" hidden="false" customHeight="false" outlineLevel="0" collapsed="false">
      <c r="B59" s="31" t="n">
        <v>51</v>
      </c>
      <c r="C59" s="67" t="s">
        <v>354</v>
      </c>
      <c r="D59" s="68" t="s">
        <v>347</v>
      </c>
      <c r="E59" s="90" t="n">
        <v>1560</v>
      </c>
      <c r="F59" s="90" t="n">
        <v>1630</v>
      </c>
      <c r="G59" s="70" t="n">
        <v>15</v>
      </c>
      <c r="H59" s="70" t="n">
        <v>25</v>
      </c>
      <c r="I59" s="71" t="s">
        <v>348</v>
      </c>
      <c r="J59" s="70" t="n">
        <v>4</v>
      </c>
      <c r="K59" s="70" t="n">
        <v>7</v>
      </c>
      <c r="L59" s="71" t="s">
        <v>352</v>
      </c>
      <c r="M59" s="70" t="n">
        <v>3</v>
      </c>
      <c r="N59" s="70" t="n">
        <v>4</v>
      </c>
      <c r="O59" s="72" t="s">
        <v>349</v>
      </c>
      <c r="Q59" s="88" t="s">
        <v>230</v>
      </c>
      <c r="R59" s="74" t="s">
        <v>226</v>
      </c>
      <c r="T59" s="75" t="s">
        <v>355</v>
      </c>
      <c r="V59" s="75" t="s">
        <v>226</v>
      </c>
    </row>
    <row r="60" customFormat="false" ht="12.75" hidden="false" customHeight="false" outlineLevel="0" collapsed="false">
      <c r="B60" s="31" t="n">
        <v>52</v>
      </c>
      <c r="C60" s="67" t="s">
        <v>356</v>
      </c>
      <c r="D60" s="68" t="s">
        <v>347</v>
      </c>
      <c r="E60" s="76" t="n">
        <v>1700</v>
      </c>
      <c r="F60" s="76" t="n">
        <v>1700</v>
      </c>
      <c r="G60" s="70" t="n">
        <v>15</v>
      </c>
      <c r="H60" s="70" t="n">
        <v>25</v>
      </c>
      <c r="I60" s="71" t="s">
        <v>348</v>
      </c>
      <c r="J60" s="70" t="n">
        <v>15</v>
      </c>
      <c r="K60" s="70" t="n">
        <v>25</v>
      </c>
      <c r="L60" s="71" t="s">
        <v>348</v>
      </c>
      <c r="M60" s="70" t="n">
        <v>15</v>
      </c>
      <c r="N60" s="70" t="n">
        <v>25</v>
      </c>
      <c r="O60" s="72" t="s">
        <v>348</v>
      </c>
      <c r="Q60" s="73" t="s">
        <v>283</v>
      </c>
      <c r="R60" s="74" t="s">
        <v>245</v>
      </c>
      <c r="T60" s="75" t="s">
        <v>357</v>
      </c>
      <c r="V60" s="75" t="s">
        <v>226</v>
      </c>
    </row>
    <row r="61" customFormat="false" ht="12.75" hidden="false" customHeight="false" outlineLevel="0" collapsed="false">
      <c r="B61" s="31" t="n">
        <v>53</v>
      </c>
      <c r="C61" s="67" t="s">
        <v>358</v>
      </c>
      <c r="D61" s="68" t="s">
        <v>347</v>
      </c>
      <c r="E61" s="90" t="n">
        <v>1560</v>
      </c>
      <c r="F61" s="90" t="n">
        <v>1630</v>
      </c>
      <c r="G61" s="70" t="n">
        <v>15</v>
      </c>
      <c r="H61" s="70" t="n">
        <v>25</v>
      </c>
      <c r="I61" s="71" t="s">
        <v>348</v>
      </c>
      <c r="J61" s="70" t="n">
        <v>4</v>
      </c>
      <c r="K61" s="70" t="n">
        <v>7</v>
      </c>
      <c r="L61" s="71" t="s">
        <v>352</v>
      </c>
      <c r="M61" s="70" t="n">
        <v>3</v>
      </c>
      <c r="N61" s="70" t="n">
        <v>4</v>
      </c>
      <c r="O61" s="72" t="s">
        <v>349</v>
      </c>
      <c r="Q61" s="73" t="s">
        <v>298</v>
      </c>
      <c r="R61" s="74" t="s">
        <v>238</v>
      </c>
      <c r="T61" s="75" t="s">
        <v>273</v>
      </c>
      <c r="V61" s="75" t="s">
        <v>226</v>
      </c>
    </row>
    <row r="62" customFormat="false" ht="12.75" hidden="false" customHeight="false" outlineLevel="0" collapsed="false">
      <c r="B62" s="31" t="n">
        <v>54</v>
      </c>
      <c r="C62" s="67" t="s">
        <v>359</v>
      </c>
      <c r="D62" s="68" t="s">
        <v>347</v>
      </c>
      <c r="E62" s="76" t="n">
        <v>1630</v>
      </c>
      <c r="F62" s="76" t="n">
        <v>1630</v>
      </c>
      <c r="G62" s="70" t="n">
        <v>4</v>
      </c>
      <c r="H62" s="70" t="n">
        <v>7</v>
      </c>
      <c r="I62" s="71" t="s">
        <v>352</v>
      </c>
      <c r="J62" s="70" t="n">
        <v>4</v>
      </c>
      <c r="K62" s="70" t="n">
        <v>7</v>
      </c>
      <c r="L62" s="71" t="s">
        <v>352</v>
      </c>
      <c r="M62" s="70" t="n">
        <v>4</v>
      </c>
      <c r="N62" s="70" t="n">
        <v>7</v>
      </c>
      <c r="O62" s="72" t="s">
        <v>352</v>
      </c>
      <c r="Q62" s="73" t="s">
        <v>225</v>
      </c>
      <c r="R62" s="74" t="s">
        <v>312</v>
      </c>
      <c r="T62" s="75" t="s">
        <v>360</v>
      </c>
      <c r="V62" s="75" t="s">
        <v>226</v>
      </c>
    </row>
    <row r="63" customFormat="false" ht="12.75" hidden="false" customHeight="false" outlineLevel="0" collapsed="false">
      <c r="B63" s="31" t="n">
        <v>55</v>
      </c>
      <c r="C63" s="67" t="s">
        <v>361</v>
      </c>
      <c r="D63" s="68" t="s">
        <v>347</v>
      </c>
      <c r="E63" s="69" t="n">
        <v>1793</v>
      </c>
      <c r="F63" s="69" t="n">
        <v>1793</v>
      </c>
      <c r="G63" s="70" t="n">
        <v>15</v>
      </c>
      <c r="H63" s="70" t="n">
        <v>25</v>
      </c>
      <c r="I63" s="71" t="s">
        <v>348</v>
      </c>
      <c r="J63" s="70" t="n">
        <v>1</v>
      </c>
      <c r="K63" s="70" t="n">
        <v>1</v>
      </c>
      <c r="L63" s="77" t="s">
        <v>241</v>
      </c>
      <c r="M63" s="70" t="n">
        <v>3</v>
      </c>
      <c r="N63" s="70" t="n">
        <v>4</v>
      </c>
      <c r="O63" s="72" t="s">
        <v>349</v>
      </c>
      <c r="Q63" s="73" t="s">
        <v>295</v>
      </c>
      <c r="R63" s="74" t="s">
        <v>242</v>
      </c>
      <c r="T63" s="75" t="s">
        <v>243</v>
      </c>
      <c r="V63" s="75" t="s">
        <v>226</v>
      </c>
    </row>
    <row r="64" customFormat="false" ht="13.5" hidden="false" customHeight="false" outlineLevel="0" collapsed="false">
      <c r="B64" s="31" t="n">
        <v>56</v>
      </c>
      <c r="C64" s="78" t="s">
        <v>362</v>
      </c>
      <c r="D64" s="79" t="s">
        <v>347</v>
      </c>
      <c r="E64" s="92" t="n">
        <v>1560</v>
      </c>
      <c r="F64" s="92" t="n">
        <v>1630</v>
      </c>
      <c r="G64" s="81" t="n">
        <v>15</v>
      </c>
      <c r="H64" s="81" t="n">
        <v>25</v>
      </c>
      <c r="I64" s="82" t="s">
        <v>348</v>
      </c>
      <c r="J64" s="81" t="n">
        <v>4</v>
      </c>
      <c r="K64" s="81" t="n">
        <v>7</v>
      </c>
      <c r="L64" s="82" t="s">
        <v>352</v>
      </c>
      <c r="M64" s="81" t="n">
        <v>3</v>
      </c>
      <c r="N64" s="81" t="n">
        <v>4</v>
      </c>
      <c r="O64" s="83" t="s">
        <v>349</v>
      </c>
      <c r="Q64" s="99" t="s">
        <v>238</v>
      </c>
      <c r="R64" s="85" t="s">
        <v>226</v>
      </c>
      <c r="T64" s="86" t="s">
        <v>363</v>
      </c>
      <c r="V64" s="86" t="s">
        <v>226</v>
      </c>
    </row>
    <row r="65" customFormat="false" ht="12.75" hidden="false" customHeight="false" outlineLevel="0" collapsed="false">
      <c r="B65" s="31" t="n">
        <v>57</v>
      </c>
      <c r="C65" s="58" t="s">
        <v>364</v>
      </c>
      <c r="D65" s="59" t="s">
        <v>365</v>
      </c>
      <c r="E65" s="89" t="n">
        <v>1560</v>
      </c>
      <c r="F65" s="89" t="n">
        <v>1630</v>
      </c>
      <c r="G65" s="61" t="n">
        <v>15</v>
      </c>
      <c r="H65" s="61" t="n">
        <v>25</v>
      </c>
      <c r="I65" s="62" t="s">
        <v>348</v>
      </c>
      <c r="J65" s="61" t="n">
        <v>4</v>
      </c>
      <c r="K65" s="61" t="n">
        <v>7</v>
      </c>
      <c r="L65" s="62" t="s">
        <v>352</v>
      </c>
      <c r="M65" s="61" t="n">
        <v>3</v>
      </c>
      <c r="N65" s="61" t="n">
        <v>4</v>
      </c>
      <c r="O65" s="63" t="s">
        <v>349</v>
      </c>
      <c r="Q65" s="64" t="s">
        <v>250</v>
      </c>
      <c r="R65" s="65" t="s">
        <v>272</v>
      </c>
      <c r="T65" s="66" t="s">
        <v>272</v>
      </c>
      <c r="V65" s="66" t="s">
        <v>366</v>
      </c>
    </row>
    <row r="66" customFormat="false" ht="12.75" hidden="false" customHeight="false" outlineLevel="0" collapsed="false">
      <c r="B66" s="31" t="n">
        <v>58</v>
      </c>
      <c r="C66" s="67" t="s">
        <v>367</v>
      </c>
      <c r="D66" s="68" t="s">
        <v>365</v>
      </c>
      <c r="E66" s="90" t="n">
        <v>1560</v>
      </c>
      <c r="F66" s="90" t="n">
        <v>1630</v>
      </c>
      <c r="G66" s="70" t="n">
        <v>15</v>
      </c>
      <c r="H66" s="70" t="n">
        <v>25</v>
      </c>
      <c r="I66" s="71" t="s">
        <v>348</v>
      </c>
      <c r="J66" s="70" t="n">
        <v>4</v>
      </c>
      <c r="K66" s="70" t="n">
        <v>7</v>
      </c>
      <c r="L66" s="71" t="s">
        <v>352</v>
      </c>
      <c r="M66" s="70" t="n">
        <v>3</v>
      </c>
      <c r="N66" s="70" t="n">
        <v>4</v>
      </c>
      <c r="O66" s="72" t="s">
        <v>349</v>
      </c>
      <c r="Q66" s="73" t="s">
        <v>250</v>
      </c>
      <c r="R66" s="74" t="s">
        <v>298</v>
      </c>
      <c r="T66" s="75" t="s">
        <v>368</v>
      </c>
      <c r="V66" s="75" t="s">
        <v>368</v>
      </c>
    </row>
    <row r="67" customFormat="false" ht="12.75" hidden="false" customHeight="false" outlineLevel="0" collapsed="false">
      <c r="B67" s="31" t="n">
        <v>59</v>
      </c>
      <c r="C67" s="67" t="s">
        <v>369</v>
      </c>
      <c r="D67" s="68" t="s">
        <v>365</v>
      </c>
      <c r="E67" s="90" t="n">
        <v>1560</v>
      </c>
      <c r="F67" s="90" t="n">
        <v>1630</v>
      </c>
      <c r="G67" s="70" t="n">
        <v>15</v>
      </c>
      <c r="H67" s="70" t="n">
        <v>25</v>
      </c>
      <c r="I67" s="71" t="s">
        <v>348</v>
      </c>
      <c r="J67" s="70" t="n">
        <v>4</v>
      </c>
      <c r="K67" s="70" t="n">
        <v>7</v>
      </c>
      <c r="L67" s="71" t="s">
        <v>352</v>
      </c>
      <c r="M67" s="70" t="n">
        <v>3</v>
      </c>
      <c r="N67" s="70" t="n">
        <v>4</v>
      </c>
      <c r="O67" s="72" t="s">
        <v>349</v>
      </c>
      <c r="Q67" s="73" t="s">
        <v>250</v>
      </c>
      <c r="R67" s="74" t="s">
        <v>261</v>
      </c>
      <c r="T67" s="75" t="s">
        <v>261</v>
      </c>
      <c r="V67" s="75" t="s">
        <v>314</v>
      </c>
    </row>
    <row r="68" customFormat="false" ht="12.75" hidden="false" customHeight="false" outlineLevel="0" collapsed="false">
      <c r="B68" s="31" t="n">
        <v>60</v>
      </c>
      <c r="C68" s="67" t="s">
        <v>370</v>
      </c>
      <c r="D68" s="68" t="s">
        <v>365</v>
      </c>
      <c r="E68" s="90" t="n">
        <v>1560</v>
      </c>
      <c r="F68" s="90" t="n">
        <v>1630</v>
      </c>
      <c r="G68" s="70" t="n">
        <v>15</v>
      </c>
      <c r="H68" s="70" t="n">
        <v>25</v>
      </c>
      <c r="I68" s="71" t="s">
        <v>348</v>
      </c>
      <c r="J68" s="70" t="n">
        <v>4</v>
      </c>
      <c r="K68" s="70" t="n">
        <v>7</v>
      </c>
      <c r="L68" s="71" t="s">
        <v>352</v>
      </c>
      <c r="M68" s="70" t="n">
        <v>3</v>
      </c>
      <c r="N68" s="70" t="n">
        <v>4</v>
      </c>
      <c r="O68" s="72" t="s">
        <v>349</v>
      </c>
      <c r="Q68" s="73" t="s">
        <v>250</v>
      </c>
      <c r="R68" s="74" t="s">
        <v>301</v>
      </c>
      <c r="T68" s="75" t="s">
        <v>257</v>
      </c>
      <c r="V68" s="75" t="s">
        <v>257</v>
      </c>
    </row>
    <row r="69" customFormat="false" ht="12.75" hidden="false" customHeight="false" outlineLevel="0" collapsed="false">
      <c r="B69" s="31" t="n">
        <v>61</v>
      </c>
      <c r="C69" s="67" t="s">
        <v>371</v>
      </c>
      <c r="D69" s="68" t="s">
        <v>365</v>
      </c>
      <c r="E69" s="90" t="n">
        <v>1560</v>
      </c>
      <c r="F69" s="90" t="n">
        <v>1630</v>
      </c>
      <c r="G69" s="70" t="n">
        <v>15</v>
      </c>
      <c r="H69" s="70" t="n">
        <v>25</v>
      </c>
      <c r="I69" s="71" t="s">
        <v>348</v>
      </c>
      <c r="J69" s="70" t="n">
        <v>4</v>
      </c>
      <c r="K69" s="70" t="n">
        <v>7</v>
      </c>
      <c r="L69" s="71" t="s">
        <v>352</v>
      </c>
      <c r="M69" s="70" t="n">
        <v>3</v>
      </c>
      <c r="N69" s="70" t="n">
        <v>4</v>
      </c>
      <c r="O69" s="72" t="s">
        <v>349</v>
      </c>
      <c r="Q69" s="73" t="s">
        <v>250</v>
      </c>
      <c r="R69" s="74" t="s">
        <v>269</v>
      </c>
      <c r="T69" s="75" t="s">
        <v>372</v>
      </c>
      <c r="V69" s="75" t="s">
        <v>326</v>
      </c>
    </row>
    <row r="70" customFormat="false" ht="12.75" hidden="false" customHeight="false" outlineLevel="0" collapsed="false">
      <c r="B70" s="31" t="n">
        <v>62</v>
      </c>
      <c r="C70" s="67" t="s">
        <v>373</v>
      </c>
      <c r="D70" s="68" t="s">
        <v>365</v>
      </c>
      <c r="E70" s="90" t="n">
        <v>1560</v>
      </c>
      <c r="F70" s="90" t="n">
        <v>1630</v>
      </c>
      <c r="G70" s="70" t="n">
        <v>15</v>
      </c>
      <c r="H70" s="70" t="n">
        <v>25</v>
      </c>
      <c r="I70" s="71" t="s">
        <v>348</v>
      </c>
      <c r="J70" s="70" t="n">
        <v>4</v>
      </c>
      <c r="K70" s="70" t="n">
        <v>7</v>
      </c>
      <c r="L70" s="71" t="s">
        <v>352</v>
      </c>
      <c r="M70" s="70" t="n">
        <v>3</v>
      </c>
      <c r="N70" s="70" t="n">
        <v>4</v>
      </c>
      <c r="O70" s="72" t="s">
        <v>349</v>
      </c>
      <c r="Q70" s="73" t="s">
        <v>250</v>
      </c>
      <c r="R70" s="74" t="s">
        <v>265</v>
      </c>
      <c r="T70" s="75" t="s">
        <v>374</v>
      </c>
      <c r="V70" s="75" t="s">
        <v>374</v>
      </c>
    </row>
    <row r="71" customFormat="false" ht="12.75" hidden="false" customHeight="false" outlineLevel="0" collapsed="false">
      <c r="B71" s="31" t="n">
        <v>63</v>
      </c>
      <c r="C71" s="67" t="s">
        <v>375</v>
      </c>
      <c r="D71" s="68" t="s">
        <v>365</v>
      </c>
      <c r="E71" s="90" t="n">
        <v>1560</v>
      </c>
      <c r="F71" s="90" t="n">
        <v>1630</v>
      </c>
      <c r="G71" s="70" t="n">
        <v>15</v>
      </c>
      <c r="H71" s="70" t="n">
        <v>25</v>
      </c>
      <c r="I71" s="71" t="s">
        <v>348</v>
      </c>
      <c r="J71" s="70" t="n">
        <v>4</v>
      </c>
      <c r="K71" s="70" t="n">
        <v>7</v>
      </c>
      <c r="L71" s="71" t="s">
        <v>352</v>
      </c>
      <c r="M71" s="70" t="n">
        <v>3</v>
      </c>
      <c r="N71" s="70" t="n">
        <v>4</v>
      </c>
      <c r="O71" s="72" t="s">
        <v>349</v>
      </c>
      <c r="Q71" s="73" t="s">
        <v>250</v>
      </c>
      <c r="R71" s="74" t="s">
        <v>309</v>
      </c>
      <c r="T71" s="75" t="s">
        <v>309</v>
      </c>
      <c r="V71" s="75" t="s">
        <v>252</v>
      </c>
    </row>
    <row r="72" customFormat="false" ht="13.5" hidden="false" customHeight="false" outlineLevel="0" collapsed="false">
      <c r="B72" s="31" t="n">
        <v>64</v>
      </c>
      <c r="C72" s="78" t="s">
        <v>376</v>
      </c>
      <c r="D72" s="79" t="s">
        <v>365</v>
      </c>
      <c r="E72" s="92" t="n">
        <v>1560</v>
      </c>
      <c r="F72" s="92" t="n">
        <v>1630</v>
      </c>
      <c r="G72" s="81" t="n">
        <v>15</v>
      </c>
      <c r="H72" s="81" t="n">
        <v>25</v>
      </c>
      <c r="I72" s="82" t="s">
        <v>348</v>
      </c>
      <c r="J72" s="81" t="n">
        <v>4</v>
      </c>
      <c r="K72" s="81" t="n">
        <v>7</v>
      </c>
      <c r="L72" s="82" t="s">
        <v>352</v>
      </c>
      <c r="M72" s="81" t="n">
        <v>3</v>
      </c>
      <c r="N72" s="81" t="n">
        <v>4</v>
      </c>
      <c r="O72" s="83" t="s">
        <v>349</v>
      </c>
      <c r="Q72" s="84" t="s">
        <v>250</v>
      </c>
      <c r="R72" s="85" t="s">
        <v>224</v>
      </c>
      <c r="T72" s="86" t="s">
        <v>377</v>
      </c>
      <c r="V72" s="86" t="s">
        <v>378</v>
      </c>
    </row>
    <row r="73" customFormat="false" ht="12.75" hidden="false" customHeight="false" outlineLevel="0" collapsed="false">
      <c r="B73" s="31" t="n">
        <v>65</v>
      </c>
      <c r="C73" s="58" t="s">
        <v>379</v>
      </c>
      <c r="D73" s="59" t="s">
        <v>380</v>
      </c>
      <c r="E73" s="60" t="n">
        <v>1560</v>
      </c>
      <c r="F73" s="60" t="n">
        <v>1560</v>
      </c>
      <c r="G73" s="61" t="n">
        <v>4</v>
      </c>
      <c r="H73" s="61" t="n">
        <v>6</v>
      </c>
      <c r="I73" s="62" t="s">
        <v>381</v>
      </c>
      <c r="J73" s="61" t="n">
        <v>4</v>
      </c>
      <c r="K73" s="61" t="n">
        <v>6</v>
      </c>
      <c r="L73" s="62" t="s">
        <v>381</v>
      </c>
      <c r="M73" s="61" t="n">
        <v>4</v>
      </c>
      <c r="N73" s="61" t="n">
        <v>6</v>
      </c>
      <c r="O73" s="63" t="s">
        <v>381</v>
      </c>
      <c r="Q73" s="64" t="s">
        <v>382</v>
      </c>
      <c r="R73" s="65" t="s">
        <v>283</v>
      </c>
      <c r="T73" s="66" t="s">
        <v>383</v>
      </c>
      <c r="V73" s="66" t="s">
        <v>326</v>
      </c>
    </row>
    <row r="74" customFormat="false" ht="12.75" hidden="false" customHeight="false" outlineLevel="0" collapsed="false">
      <c r="B74" s="31" t="n">
        <v>66</v>
      </c>
      <c r="C74" s="67" t="s">
        <v>384</v>
      </c>
      <c r="D74" s="68" t="s">
        <v>380</v>
      </c>
      <c r="E74" s="90" t="n">
        <v>1500</v>
      </c>
      <c r="F74" s="90" t="n">
        <v>1560</v>
      </c>
      <c r="G74" s="70" t="n">
        <v>20</v>
      </c>
      <c r="H74" s="70" t="n">
        <v>30</v>
      </c>
      <c r="I74" s="71" t="s">
        <v>385</v>
      </c>
      <c r="J74" s="70" t="n">
        <v>4</v>
      </c>
      <c r="K74" s="70" t="n">
        <v>6</v>
      </c>
      <c r="L74" s="71" t="s">
        <v>381</v>
      </c>
      <c r="M74" s="70" t="n">
        <v>4</v>
      </c>
      <c r="N74" s="70" t="n">
        <v>6</v>
      </c>
      <c r="O74" s="72" t="s">
        <v>386</v>
      </c>
      <c r="Q74" s="100" t="s">
        <v>382</v>
      </c>
      <c r="R74" s="74" t="s">
        <v>242</v>
      </c>
      <c r="T74" s="75" t="s">
        <v>387</v>
      </c>
      <c r="V74" s="75" t="s">
        <v>252</v>
      </c>
    </row>
    <row r="75" customFormat="false" ht="12.75" hidden="false" customHeight="false" outlineLevel="0" collapsed="false">
      <c r="B75" s="31" t="n">
        <v>67</v>
      </c>
      <c r="C75" s="67" t="s">
        <v>388</v>
      </c>
      <c r="D75" s="68" t="s">
        <v>380</v>
      </c>
      <c r="E75" s="90" t="n">
        <v>1500</v>
      </c>
      <c r="F75" s="90" t="n">
        <v>1560</v>
      </c>
      <c r="G75" s="70" t="n">
        <v>20</v>
      </c>
      <c r="H75" s="70" t="n">
        <v>30</v>
      </c>
      <c r="I75" s="71" t="s">
        <v>385</v>
      </c>
      <c r="J75" s="70" t="n">
        <v>4</v>
      </c>
      <c r="K75" s="70" t="n">
        <v>6</v>
      </c>
      <c r="L75" s="71" t="s">
        <v>381</v>
      </c>
      <c r="M75" s="70" t="n">
        <v>4</v>
      </c>
      <c r="N75" s="70" t="n">
        <v>6</v>
      </c>
      <c r="O75" s="72" t="s">
        <v>386</v>
      </c>
      <c r="Q75" s="100" t="s">
        <v>382</v>
      </c>
      <c r="R75" s="74" t="s">
        <v>269</v>
      </c>
      <c r="T75" s="75" t="s">
        <v>389</v>
      </c>
      <c r="V75" s="75" t="s">
        <v>390</v>
      </c>
    </row>
    <row r="76" customFormat="false" ht="12.75" hidden="false" customHeight="false" outlineLevel="0" collapsed="false">
      <c r="B76" s="31" t="n">
        <v>68</v>
      </c>
      <c r="C76" s="67" t="s">
        <v>391</v>
      </c>
      <c r="D76" s="68" t="s">
        <v>380</v>
      </c>
      <c r="E76" s="76" t="n">
        <v>1560</v>
      </c>
      <c r="F76" s="76" t="n">
        <v>1560</v>
      </c>
      <c r="G76" s="70" t="n">
        <v>20</v>
      </c>
      <c r="H76" s="70" t="n">
        <v>30</v>
      </c>
      <c r="I76" s="71" t="s">
        <v>385</v>
      </c>
      <c r="J76" s="70" t="n">
        <v>4</v>
      </c>
      <c r="K76" s="70" t="n">
        <v>6</v>
      </c>
      <c r="L76" s="71" t="s">
        <v>386</v>
      </c>
      <c r="M76" s="70" t="n">
        <v>4</v>
      </c>
      <c r="N76" s="70" t="n">
        <v>6</v>
      </c>
      <c r="O76" s="72" t="s">
        <v>386</v>
      </c>
      <c r="Q76" s="100" t="s">
        <v>382</v>
      </c>
      <c r="R76" s="74" t="s">
        <v>245</v>
      </c>
      <c r="T76" s="75" t="s">
        <v>392</v>
      </c>
      <c r="V76" s="75" t="s">
        <v>306</v>
      </c>
    </row>
    <row r="77" customFormat="false" ht="12.75" hidden="false" customHeight="false" outlineLevel="0" collapsed="false">
      <c r="B77" s="31" t="n">
        <v>69</v>
      </c>
      <c r="C77" s="67" t="s">
        <v>393</v>
      </c>
      <c r="D77" s="68" t="s">
        <v>380</v>
      </c>
      <c r="E77" s="90" t="n">
        <v>1500</v>
      </c>
      <c r="F77" s="90" t="n">
        <v>1560</v>
      </c>
      <c r="G77" s="70" t="n">
        <v>20</v>
      </c>
      <c r="H77" s="70" t="n">
        <v>30</v>
      </c>
      <c r="I77" s="71" t="s">
        <v>385</v>
      </c>
      <c r="J77" s="70" t="n">
        <v>4</v>
      </c>
      <c r="K77" s="70" t="n">
        <v>6</v>
      </c>
      <c r="L77" s="71" t="s">
        <v>381</v>
      </c>
      <c r="M77" s="70" t="n">
        <v>4</v>
      </c>
      <c r="N77" s="70" t="n">
        <v>6</v>
      </c>
      <c r="O77" s="72" t="s">
        <v>386</v>
      </c>
      <c r="Q77" s="100" t="s">
        <v>382</v>
      </c>
      <c r="R77" s="74" t="s">
        <v>238</v>
      </c>
      <c r="T77" s="75" t="s">
        <v>394</v>
      </c>
      <c r="V77" s="75" t="s">
        <v>306</v>
      </c>
    </row>
    <row r="78" customFormat="false" ht="12.75" hidden="false" customHeight="false" outlineLevel="0" collapsed="false">
      <c r="B78" s="31" t="n">
        <v>70</v>
      </c>
      <c r="C78" s="67" t="s">
        <v>395</v>
      </c>
      <c r="D78" s="68" t="s">
        <v>380</v>
      </c>
      <c r="E78" s="90" t="n">
        <v>1500</v>
      </c>
      <c r="F78" s="90" t="n">
        <v>1560</v>
      </c>
      <c r="G78" s="70" t="n">
        <v>20</v>
      </c>
      <c r="H78" s="70" t="n">
        <v>30</v>
      </c>
      <c r="I78" s="71" t="s">
        <v>385</v>
      </c>
      <c r="J78" s="70" t="n">
        <v>4</v>
      </c>
      <c r="K78" s="70" t="n">
        <v>6</v>
      </c>
      <c r="L78" s="71" t="s">
        <v>381</v>
      </c>
      <c r="M78" s="70" t="n">
        <v>4</v>
      </c>
      <c r="N78" s="70" t="n">
        <v>6</v>
      </c>
      <c r="O78" s="72" t="s">
        <v>386</v>
      </c>
      <c r="Q78" s="101" t="s">
        <v>382</v>
      </c>
      <c r="R78" s="74" t="s">
        <v>226</v>
      </c>
      <c r="T78" s="75" t="s">
        <v>382</v>
      </c>
      <c r="V78" s="75" t="s">
        <v>306</v>
      </c>
    </row>
    <row r="79" customFormat="false" ht="12.75" hidden="false" customHeight="false" outlineLevel="0" collapsed="false">
      <c r="B79" s="31" t="n">
        <v>71</v>
      </c>
      <c r="C79" s="67" t="s">
        <v>396</v>
      </c>
      <c r="D79" s="68" t="s">
        <v>380</v>
      </c>
      <c r="E79" s="90" t="n">
        <v>1500</v>
      </c>
      <c r="F79" s="90" t="n">
        <v>1560</v>
      </c>
      <c r="G79" s="70" t="n">
        <v>20</v>
      </c>
      <c r="H79" s="70" t="n">
        <v>30</v>
      </c>
      <c r="I79" s="71" t="s">
        <v>385</v>
      </c>
      <c r="J79" s="70" t="n">
        <v>4</v>
      </c>
      <c r="K79" s="70" t="n">
        <v>6</v>
      </c>
      <c r="L79" s="71" t="s">
        <v>381</v>
      </c>
      <c r="M79" s="70" t="n">
        <v>4</v>
      </c>
      <c r="N79" s="70" t="n">
        <v>6</v>
      </c>
      <c r="O79" s="72" t="s">
        <v>386</v>
      </c>
      <c r="Q79" s="100" t="s">
        <v>382</v>
      </c>
      <c r="R79" s="74" t="s">
        <v>238</v>
      </c>
      <c r="T79" s="75" t="s">
        <v>273</v>
      </c>
      <c r="V79" s="75" t="s">
        <v>306</v>
      </c>
    </row>
    <row r="80" customFormat="false" ht="13.5" hidden="false" customHeight="false" outlineLevel="0" collapsed="false">
      <c r="B80" s="31" t="n">
        <v>72</v>
      </c>
      <c r="C80" s="78" t="s">
        <v>397</v>
      </c>
      <c r="D80" s="79" t="s">
        <v>380</v>
      </c>
      <c r="E80" s="80" t="n">
        <v>1630</v>
      </c>
      <c r="F80" s="80" t="n">
        <v>1630</v>
      </c>
      <c r="G80" s="81" t="n">
        <v>20</v>
      </c>
      <c r="H80" s="81" t="n">
        <v>30</v>
      </c>
      <c r="I80" s="82" t="s">
        <v>385</v>
      </c>
      <c r="J80" s="81" t="n">
        <v>20</v>
      </c>
      <c r="K80" s="81" t="n">
        <v>30</v>
      </c>
      <c r="L80" s="82" t="s">
        <v>385</v>
      </c>
      <c r="M80" s="81" t="n">
        <v>20</v>
      </c>
      <c r="N80" s="81" t="n">
        <v>30</v>
      </c>
      <c r="O80" s="83" t="s">
        <v>385</v>
      </c>
      <c r="Q80" s="102" t="s">
        <v>382</v>
      </c>
      <c r="R80" s="85" t="s">
        <v>230</v>
      </c>
      <c r="T80" s="86" t="s">
        <v>398</v>
      </c>
      <c r="V80" s="86" t="s">
        <v>319</v>
      </c>
    </row>
    <row r="81" customFormat="false" ht="12.75" hidden="false" customHeight="false" outlineLevel="0" collapsed="false">
      <c r="B81" s="31" t="n">
        <v>73</v>
      </c>
      <c r="C81" s="58" t="s">
        <v>399</v>
      </c>
      <c r="D81" s="59" t="s">
        <v>400</v>
      </c>
      <c r="E81" s="89" t="n">
        <v>1500</v>
      </c>
      <c r="F81" s="89" t="n">
        <v>1560</v>
      </c>
      <c r="G81" s="61" t="n">
        <v>20</v>
      </c>
      <c r="H81" s="61" t="n">
        <v>30</v>
      </c>
      <c r="I81" s="62" t="s">
        <v>385</v>
      </c>
      <c r="J81" s="61" t="n">
        <v>4</v>
      </c>
      <c r="K81" s="61" t="n">
        <v>6</v>
      </c>
      <c r="L81" s="62" t="s">
        <v>381</v>
      </c>
      <c r="M81" s="61" t="n">
        <v>4</v>
      </c>
      <c r="N81" s="61" t="n">
        <v>6</v>
      </c>
      <c r="O81" s="63" t="s">
        <v>386</v>
      </c>
      <c r="Q81" s="64" t="s">
        <v>382</v>
      </c>
      <c r="R81" s="65" t="s">
        <v>298</v>
      </c>
      <c r="T81" s="66" t="s">
        <v>401</v>
      </c>
      <c r="V81" s="66" t="s">
        <v>401</v>
      </c>
    </row>
    <row r="82" customFormat="false" ht="12.75" hidden="false" customHeight="false" outlineLevel="0" collapsed="false">
      <c r="B82" s="31" t="n">
        <v>74</v>
      </c>
      <c r="C82" s="67" t="s">
        <v>402</v>
      </c>
      <c r="D82" s="68" t="s">
        <v>400</v>
      </c>
      <c r="E82" s="90" t="n">
        <v>1500</v>
      </c>
      <c r="F82" s="90" t="n">
        <v>1560</v>
      </c>
      <c r="G82" s="70" t="n">
        <v>20</v>
      </c>
      <c r="H82" s="70" t="n">
        <v>30</v>
      </c>
      <c r="I82" s="71" t="s">
        <v>385</v>
      </c>
      <c r="J82" s="70" t="n">
        <v>4</v>
      </c>
      <c r="K82" s="70" t="n">
        <v>6</v>
      </c>
      <c r="L82" s="71" t="s">
        <v>381</v>
      </c>
      <c r="M82" s="70" t="n">
        <v>4</v>
      </c>
      <c r="N82" s="70" t="n">
        <v>6</v>
      </c>
      <c r="O82" s="72" t="s">
        <v>386</v>
      </c>
      <c r="Q82" s="100" t="s">
        <v>382</v>
      </c>
      <c r="R82" s="74" t="s">
        <v>250</v>
      </c>
      <c r="T82" s="75" t="s">
        <v>403</v>
      </c>
      <c r="V82" s="75" t="s">
        <v>403</v>
      </c>
    </row>
    <row r="83" customFormat="false" ht="12.75" hidden="false" customHeight="false" outlineLevel="0" collapsed="false">
      <c r="B83" s="31" t="n">
        <v>75</v>
      </c>
      <c r="C83" s="67" t="s">
        <v>404</v>
      </c>
      <c r="D83" s="68" t="s">
        <v>400</v>
      </c>
      <c r="E83" s="90" t="n">
        <v>1500</v>
      </c>
      <c r="F83" s="90" t="n">
        <v>1560</v>
      </c>
      <c r="G83" s="70" t="n">
        <v>20</v>
      </c>
      <c r="H83" s="70" t="n">
        <v>30</v>
      </c>
      <c r="I83" s="71" t="s">
        <v>385</v>
      </c>
      <c r="J83" s="70" t="n">
        <v>4</v>
      </c>
      <c r="K83" s="70" t="n">
        <v>6</v>
      </c>
      <c r="L83" s="71" t="s">
        <v>381</v>
      </c>
      <c r="M83" s="70" t="n">
        <v>4</v>
      </c>
      <c r="N83" s="70" t="n">
        <v>6</v>
      </c>
      <c r="O83" s="72" t="s">
        <v>386</v>
      </c>
      <c r="Q83" s="100" t="s">
        <v>382</v>
      </c>
      <c r="R83" s="74" t="s">
        <v>309</v>
      </c>
      <c r="T83" s="75" t="s">
        <v>309</v>
      </c>
      <c r="V83" s="75" t="s">
        <v>390</v>
      </c>
    </row>
    <row r="84" customFormat="false" ht="12.75" hidden="false" customHeight="false" outlineLevel="0" collapsed="false">
      <c r="B84" s="31" t="n">
        <v>76</v>
      </c>
      <c r="C84" s="67" t="s">
        <v>405</v>
      </c>
      <c r="D84" s="68" t="s">
        <v>400</v>
      </c>
      <c r="E84" s="90" t="n">
        <v>1500</v>
      </c>
      <c r="F84" s="90" t="n">
        <v>1560</v>
      </c>
      <c r="G84" s="70" t="n">
        <v>20</v>
      </c>
      <c r="H84" s="70" t="n">
        <v>30</v>
      </c>
      <c r="I84" s="71" t="s">
        <v>385</v>
      </c>
      <c r="J84" s="70" t="n">
        <v>4</v>
      </c>
      <c r="K84" s="70" t="n">
        <v>6</v>
      </c>
      <c r="L84" s="71" t="s">
        <v>381</v>
      </c>
      <c r="M84" s="70" t="n">
        <v>4</v>
      </c>
      <c r="N84" s="70" t="n">
        <v>6</v>
      </c>
      <c r="O84" s="72" t="s">
        <v>386</v>
      </c>
      <c r="Q84" s="100" t="s">
        <v>382</v>
      </c>
      <c r="R84" s="74" t="s">
        <v>265</v>
      </c>
      <c r="T84" s="75" t="s">
        <v>266</v>
      </c>
      <c r="V84" s="75" t="s">
        <v>319</v>
      </c>
    </row>
    <row r="85" customFormat="false" ht="12.75" hidden="false" customHeight="false" outlineLevel="0" collapsed="false">
      <c r="B85" s="31" t="n">
        <v>77</v>
      </c>
      <c r="C85" s="67" t="s">
        <v>406</v>
      </c>
      <c r="D85" s="68" t="s">
        <v>400</v>
      </c>
      <c r="E85" s="90" t="n">
        <v>1500</v>
      </c>
      <c r="F85" s="90" t="n">
        <v>1560</v>
      </c>
      <c r="G85" s="70" t="n">
        <v>20</v>
      </c>
      <c r="H85" s="70" t="n">
        <v>30</v>
      </c>
      <c r="I85" s="71" t="s">
        <v>385</v>
      </c>
      <c r="J85" s="70" t="n">
        <v>4</v>
      </c>
      <c r="K85" s="70" t="n">
        <v>6</v>
      </c>
      <c r="L85" s="71" t="s">
        <v>381</v>
      </c>
      <c r="M85" s="70" t="n">
        <v>4</v>
      </c>
      <c r="N85" s="70" t="n">
        <v>6</v>
      </c>
      <c r="O85" s="72" t="s">
        <v>386</v>
      </c>
      <c r="Q85" s="100" t="s">
        <v>382</v>
      </c>
      <c r="R85" s="74" t="s">
        <v>261</v>
      </c>
      <c r="T85" s="75" t="s">
        <v>407</v>
      </c>
      <c r="V85" s="75" t="s">
        <v>407</v>
      </c>
    </row>
    <row r="86" customFormat="false" ht="12.75" hidden="false" customHeight="false" outlineLevel="0" collapsed="false">
      <c r="B86" s="31" t="n">
        <v>78</v>
      </c>
      <c r="C86" s="67" t="s">
        <v>408</v>
      </c>
      <c r="D86" s="68" t="s">
        <v>400</v>
      </c>
      <c r="E86" s="90" t="n">
        <v>1500</v>
      </c>
      <c r="F86" s="90" t="n">
        <v>1560</v>
      </c>
      <c r="G86" s="70" t="n">
        <v>20</v>
      </c>
      <c r="H86" s="70" t="n">
        <v>30</v>
      </c>
      <c r="I86" s="71" t="s">
        <v>385</v>
      </c>
      <c r="J86" s="70" t="n">
        <v>4</v>
      </c>
      <c r="K86" s="70" t="n">
        <v>6</v>
      </c>
      <c r="L86" s="71" t="s">
        <v>381</v>
      </c>
      <c r="M86" s="70" t="n">
        <v>4</v>
      </c>
      <c r="N86" s="70" t="n">
        <v>6</v>
      </c>
      <c r="O86" s="72" t="s">
        <v>386</v>
      </c>
      <c r="Q86" s="100" t="s">
        <v>382</v>
      </c>
      <c r="R86" s="74" t="s">
        <v>269</v>
      </c>
      <c r="T86" s="75" t="s">
        <v>252</v>
      </c>
      <c r="V86" s="75" t="s">
        <v>252</v>
      </c>
    </row>
    <row r="87" customFormat="false" ht="12.75" hidden="false" customHeight="false" outlineLevel="0" collapsed="false">
      <c r="B87" s="31" t="n">
        <v>79</v>
      </c>
      <c r="C87" s="67" t="s">
        <v>409</v>
      </c>
      <c r="D87" s="68" t="s">
        <v>400</v>
      </c>
      <c r="E87" s="90" t="n">
        <v>1500</v>
      </c>
      <c r="F87" s="90" t="n">
        <v>1560</v>
      </c>
      <c r="G87" s="70" t="n">
        <v>20</v>
      </c>
      <c r="H87" s="70" t="n">
        <v>30</v>
      </c>
      <c r="I87" s="71" t="s">
        <v>385</v>
      </c>
      <c r="J87" s="70" t="n">
        <v>4</v>
      </c>
      <c r="K87" s="70" t="n">
        <v>6</v>
      </c>
      <c r="L87" s="71" t="s">
        <v>381</v>
      </c>
      <c r="M87" s="70" t="n">
        <v>4</v>
      </c>
      <c r="N87" s="70" t="n">
        <v>6</v>
      </c>
      <c r="O87" s="72" t="s">
        <v>386</v>
      </c>
      <c r="Q87" s="101" t="s">
        <v>382</v>
      </c>
      <c r="R87" s="74" t="s">
        <v>226</v>
      </c>
      <c r="T87" s="75" t="s">
        <v>382</v>
      </c>
      <c r="V87" s="75" t="s">
        <v>263</v>
      </c>
    </row>
    <row r="88" customFormat="false" ht="13.5" hidden="false" customHeight="false" outlineLevel="0" collapsed="false">
      <c r="B88" s="31" t="n">
        <v>80</v>
      </c>
      <c r="C88" s="78" t="s">
        <v>410</v>
      </c>
      <c r="D88" s="79" t="s">
        <v>400</v>
      </c>
      <c r="E88" s="92" t="n">
        <v>1500</v>
      </c>
      <c r="F88" s="92" t="n">
        <v>1560</v>
      </c>
      <c r="G88" s="81" t="n">
        <v>20</v>
      </c>
      <c r="H88" s="81" t="n">
        <v>30</v>
      </c>
      <c r="I88" s="82" t="s">
        <v>385</v>
      </c>
      <c r="J88" s="81" t="n">
        <v>4</v>
      </c>
      <c r="K88" s="81" t="n">
        <v>6</v>
      </c>
      <c r="L88" s="82" t="s">
        <v>381</v>
      </c>
      <c r="M88" s="81" t="n">
        <v>4</v>
      </c>
      <c r="N88" s="81" t="n">
        <v>6</v>
      </c>
      <c r="O88" s="83" t="s">
        <v>386</v>
      </c>
      <c r="Q88" s="102" t="s">
        <v>382</v>
      </c>
      <c r="R88" s="85" t="s">
        <v>272</v>
      </c>
      <c r="T88" s="86" t="s">
        <v>273</v>
      </c>
      <c r="V88" s="86" t="s">
        <v>314</v>
      </c>
    </row>
    <row r="89" customFormat="false" ht="12.75" hidden="false" customHeight="false" outlineLevel="0" collapsed="false">
      <c r="B89" s="31" t="n">
        <v>81</v>
      </c>
      <c r="C89" s="58" t="s">
        <v>411</v>
      </c>
      <c r="D89" s="59" t="s">
        <v>412</v>
      </c>
      <c r="E89" s="103" t="n">
        <v>1760</v>
      </c>
      <c r="F89" s="103" t="n">
        <v>1760</v>
      </c>
      <c r="G89" s="61" t="n">
        <v>4</v>
      </c>
      <c r="H89" s="61" t="n">
        <v>6</v>
      </c>
      <c r="I89" s="62" t="s">
        <v>413</v>
      </c>
      <c r="J89" s="61" t="n">
        <v>4</v>
      </c>
      <c r="K89" s="61" t="n">
        <v>6</v>
      </c>
      <c r="L89" s="62" t="s">
        <v>413</v>
      </c>
      <c r="M89" s="61" t="n">
        <v>4</v>
      </c>
      <c r="N89" s="61" t="n">
        <v>6</v>
      </c>
      <c r="O89" s="63" t="s">
        <v>413</v>
      </c>
      <c r="Q89" s="64" t="s">
        <v>224</v>
      </c>
      <c r="R89" s="65" t="s">
        <v>312</v>
      </c>
      <c r="T89" s="66" t="s">
        <v>414</v>
      </c>
      <c r="V89" s="66" t="s">
        <v>226</v>
      </c>
    </row>
    <row r="90" customFormat="false" ht="12.75" hidden="false" customHeight="false" outlineLevel="0" collapsed="false">
      <c r="B90" s="31" t="n">
        <v>82</v>
      </c>
      <c r="C90" s="67" t="s">
        <v>415</v>
      </c>
      <c r="D90" s="68" t="s">
        <v>412</v>
      </c>
      <c r="E90" s="76" t="n">
        <v>1560</v>
      </c>
      <c r="F90" s="76" t="n">
        <v>1560</v>
      </c>
      <c r="G90" s="70" t="n">
        <v>30</v>
      </c>
      <c r="H90" s="70" t="n">
        <v>40</v>
      </c>
      <c r="I90" s="71" t="s">
        <v>416</v>
      </c>
      <c r="J90" s="70" t="n">
        <v>1</v>
      </c>
      <c r="K90" s="70" t="n">
        <v>1</v>
      </c>
      <c r="L90" s="77" t="s">
        <v>241</v>
      </c>
      <c r="M90" s="70" t="n">
        <v>3</v>
      </c>
      <c r="N90" s="70" t="n">
        <v>4</v>
      </c>
      <c r="O90" s="72" t="s">
        <v>417</v>
      </c>
      <c r="Q90" s="73" t="s">
        <v>238</v>
      </c>
      <c r="R90" s="74" t="s">
        <v>242</v>
      </c>
      <c r="T90" s="75" t="s">
        <v>243</v>
      </c>
      <c r="V90" s="75" t="s">
        <v>226</v>
      </c>
    </row>
    <row r="91" customFormat="false" ht="12.75" hidden="false" customHeight="false" outlineLevel="0" collapsed="false">
      <c r="B91" s="31" t="n">
        <v>83</v>
      </c>
      <c r="C91" s="67" t="s">
        <v>418</v>
      </c>
      <c r="D91" s="68" t="s">
        <v>412</v>
      </c>
      <c r="E91" s="76" t="n">
        <v>1560</v>
      </c>
      <c r="F91" s="76" t="n">
        <v>1560</v>
      </c>
      <c r="G91" s="70" t="n">
        <v>30</v>
      </c>
      <c r="H91" s="70" t="n">
        <v>40</v>
      </c>
      <c r="I91" s="71" t="s">
        <v>416</v>
      </c>
      <c r="J91" s="70" t="n">
        <v>4</v>
      </c>
      <c r="K91" s="70" t="n">
        <v>6</v>
      </c>
      <c r="L91" s="71" t="s">
        <v>413</v>
      </c>
      <c r="M91" s="70" t="n">
        <v>3</v>
      </c>
      <c r="N91" s="70" t="n">
        <v>4</v>
      </c>
      <c r="O91" s="72" t="s">
        <v>417</v>
      </c>
      <c r="Q91" s="73" t="s">
        <v>238</v>
      </c>
      <c r="R91" s="74" t="s">
        <v>245</v>
      </c>
      <c r="T91" s="75" t="s">
        <v>419</v>
      </c>
      <c r="V91" s="75" t="s">
        <v>226</v>
      </c>
    </row>
    <row r="92" customFormat="false" ht="12.75" hidden="false" customHeight="false" outlineLevel="0" collapsed="false">
      <c r="B92" s="31" t="n">
        <v>84</v>
      </c>
      <c r="C92" s="67" t="s">
        <v>420</v>
      </c>
      <c r="D92" s="68" t="s">
        <v>412</v>
      </c>
      <c r="E92" s="76" t="n">
        <v>1560</v>
      </c>
      <c r="F92" s="76" t="n">
        <v>1560</v>
      </c>
      <c r="G92" s="70" t="n">
        <v>30</v>
      </c>
      <c r="H92" s="70" t="n">
        <v>40</v>
      </c>
      <c r="I92" s="71" t="s">
        <v>416</v>
      </c>
      <c r="J92" s="70" t="n">
        <v>3</v>
      </c>
      <c r="K92" s="70" t="n">
        <v>4</v>
      </c>
      <c r="L92" s="71" t="s">
        <v>417</v>
      </c>
      <c r="M92" s="70" t="n">
        <v>3</v>
      </c>
      <c r="N92" s="70" t="n">
        <v>4</v>
      </c>
      <c r="O92" s="72" t="s">
        <v>417</v>
      </c>
      <c r="Q92" s="73" t="s">
        <v>224</v>
      </c>
      <c r="R92" s="74" t="s">
        <v>283</v>
      </c>
      <c r="T92" s="75" t="s">
        <v>421</v>
      </c>
      <c r="V92" s="75" t="s">
        <v>226</v>
      </c>
    </row>
    <row r="93" customFormat="false" ht="12.75" hidden="false" customHeight="false" outlineLevel="0" collapsed="false">
      <c r="B93" s="31" t="n">
        <v>85</v>
      </c>
      <c r="C93" s="67" t="s">
        <v>422</v>
      </c>
      <c r="D93" s="68" t="s">
        <v>412</v>
      </c>
      <c r="E93" s="76" t="n">
        <v>1560</v>
      </c>
      <c r="F93" s="76" t="n">
        <v>1560</v>
      </c>
      <c r="G93" s="70" t="n">
        <v>30</v>
      </c>
      <c r="H93" s="70" t="n">
        <v>40</v>
      </c>
      <c r="I93" s="71" t="s">
        <v>416</v>
      </c>
      <c r="J93" s="70" t="n">
        <v>4</v>
      </c>
      <c r="K93" s="70" t="n">
        <v>6</v>
      </c>
      <c r="L93" s="71" t="s">
        <v>413</v>
      </c>
      <c r="M93" s="70" t="n">
        <v>3</v>
      </c>
      <c r="N93" s="70" t="n">
        <v>4</v>
      </c>
      <c r="O93" s="72" t="s">
        <v>417</v>
      </c>
      <c r="Q93" s="88" t="s">
        <v>238</v>
      </c>
      <c r="R93" s="74" t="s">
        <v>226</v>
      </c>
      <c r="T93" s="75" t="s">
        <v>273</v>
      </c>
      <c r="V93" s="75" t="s">
        <v>226</v>
      </c>
    </row>
    <row r="94" customFormat="false" ht="12.75" hidden="false" customHeight="false" outlineLevel="0" collapsed="false">
      <c r="B94" s="31" t="n">
        <v>86</v>
      </c>
      <c r="C94" s="67" t="s">
        <v>423</v>
      </c>
      <c r="D94" s="68" t="s">
        <v>412</v>
      </c>
      <c r="E94" s="69" t="n">
        <v>1723</v>
      </c>
      <c r="F94" s="69" t="n">
        <v>1723</v>
      </c>
      <c r="G94" s="70" t="n">
        <v>30</v>
      </c>
      <c r="H94" s="70" t="n">
        <v>40</v>
      </c>
      <c r="I94" s="71" t="s">
        <v>416</v>
      </c>
      <c r="J94" s="70" t="n">
        <v>4</v>
      </c>
      <c r="K94" s="70" t="n">
        <v>6</v>
      </c>
      <c r="L94" s="71" t="s">
        <v>413</v>
      </c>
      <c r="M94" s="70" t="n">
        <v>3</v>
      </c>
      <c r="N94" s="70" t="n">
        <v>4</v>
      </c>
      <c r="O94" s="72" t="s">
        <v>417</v>
      </c>
      <c r="Q94" s="73" t="s">
        <v>295</v>
      </c>
      <c r="R94" s="74" t="s">
        <v>245</v>
      </c>
      <c r="T94" s="75" t="s">
        <v>295</v>
      </c>
      <c r="V94" s="75" t="s">
        <v>226</v>
      </c>
    </row>
    <row r="95" customFormat="false" ht="12.75" hidden="false" customHeight="false" outlineLevel="0" collapsed="false">
      <c r="B95" s="31" t="n">
        <v>87</v>
      </c>
      <c r="C95" s="67" t="s">
        <v>424</v>
      </c>
      <c r="D95" s="68" t="s">
        <v>412</v>
      </c>
      <c r="E95" s="76" t="n">
        <v>1560</v>
      </c>
      <c r="F95" s="76" t="n">
        <v>1560</v>
      </c>
      <c r="G95" s="70" t="n">
        <v>30</v>
      </c>
      <c r="H95" s="70" t="n">
        <v>40</v>
      </c>
      <c r="I95" s="71" t="s">
        <v>416</v>
      </c>
      <c r="J95" s="70" t="n">
        <v>4</v>
      </c>
      <c r="K95" s="70" t="n">
        <v>6</v>
      </c>
      <c r="L95" s="71" t="s">
        <v>413</v>
      </c>
      <c r="M95" s="70" t="n">
        <v>3</v>
      </c>
      <c r="N95" s="70" t="n">
        <v>4</v>
      </c>
      <c r="O95" s="72" t="s">
        <v>417</v>
      </c>
      <c r="Q95" s="73" t="s">
        <v>224</v>
      </c>
      <c r="R95" s="74" t="s">
        <v>298</v>
      </c>
      <c r="T95" s="75" t="s">
        <v>425</v>
      </c>
      <c r="V95" s="75" t="s">
        <v>226</v>
      </c>
    </row>
    <row r="96" customFormat="false" ht="13.5" hidden="false" customHeight="false" outlineLevel="0" collapsed="false">
      <c r="B96" s="31" t="n">
        <v>88</v>
      </c>
      <c r="C96" s="78" t="s">
        <v>426</v>
      </c>
      <c r="D96" s="79" t="s">
        <v>412</v>
      </c>
      <c r="E96" s="80" t="n">
        <v>1630</v>
      </c>
      <c r="F96" s="80" t="n">
        <v>1630</v>
      </c>
      <c r="G96" s="81" t="n">
        <v>30</v>
      </c>
      <c r="H96" s="81" t="n">
        <v>40</v>
      </c>
      <c r="I96" s="82" t="s">
        <v>416</v>
      </c>
      <c r="J96" s="81" t="n">
        <v>30</v>
      </c>
      <c r="K96" s="81" t="n">
        <v>40</v>
      </c>
      <c r="L96" s="82" t="s">
        <v>416</v>
      </c>
      <c r="M96" s="81" t="n">
        <v>30</v>
      </c>
      <c r="N96" s="81" t="n">
        <v>40</v>
      </c>
      <c r="O96" s="83" t="s">
        <v>416</v>
      </c>
      <c r="Q96" s="84" t="s">
        <v>238</v>
      </c>
      <c r="R96" s="85" t="s">
        <v>245</v>
      </c>
      <c r="T96" s="86" t="s">
        <v>427</v>
      </c>
      <c r="V96" s="98" t="s">
        <v>226</v>
      </c>
    </row>
    <row r="97" customFormat="false" ht="12.75" hidden="false" customHeight="false" outlineLevel="0" collapsed="false">
      <c r="B97" s="31" t="n">
        <v>89</v>
      </c>
      <c r="C97" s="58" t="s">
        <v>428</v>
      </c>
      <c r="D97" s="59" t="s">
        <v>429</v>
      </c>
      <c r="E97" s="60" t="n">
        <v>1560</v>
      </c>
      <c r="F97" s="60" t="n">
        <v>1560</v>
      </c>
      <c r="G97" s="61" t="n">
        <v>30</v>
      </c>
      <c r="H97" s="61" t="n">
        <v>40</v>
      </c>
      <c r="I97" s="62" t="s">
        <v>416</v>
      </c>
      <c r="J97" s="61" t="n">
        <v>4</v>
      </c>
      <c r="K97" s="61" t="n">
        <v>6</v>
      </c>
      <c r="L97" s="62" t="s">
        <v>413</v>
      </c>
      <c r="M97" s="61" t="n">
        <v>3</v>
      </c>
      <c r="N97" s="61" t="n">
        <v>4</v>
      </c>
      <c r="O97" s="63" t="s">
        <v>417</v>
      </c>
      <c r="Q97" s="64" t="s">
        <v>250</v>
      </c>
      <c r="R97" s="65" t="s">
        <v>298</v>
      </c>
      <c r="T97" s="66" t="s">
        <v>430</v>
      </c>
      <c r="V97" s="66" t="s">
        <v>430</v>
      </c>
    </row>
    <row r="98" customFormat="false" ht="12.75" hidden="false" customHeight="false" outlineLevel="0" collapsed="false">
      <c r="B98" s="31" t="n">
        <v>90</v>
      </c>
      <c r="C98" s="67" t="s">
        <v>431</v>
      </c>
      <c r="D98" s="68" t="s">
        <v>429</v>
      </c>
      <c r="E98" s="76" t="n">
        <v>1560</v>
      </c>
      <c r="F98" s="76" t="n">
        <v>1560</v>
      </c>
      <c r="G98" s="70" t="n">
        <v>30</v>
      </c>
      <c r="H98" s="70" t="n">
        <v>40</v>
      </c>
      <c r="I98" s="71" t="s">
        <v>416</v>
      </c>
      <c r="J98" s="70" t="n">
        <v>4</v>
      </c>
      <c r="K98" s="70" t="n">
        <v>6</v>
      </c>
      <c r="L98" s="71" t="s">
        <v>413</v>
      </c>
      <c r="M98" s="70" t="n">
        <v>3</v>
      </c>
      <c r="N98" s="70" t="n">
        <v>4</v>
      </c>
      <c r="O98" s="72" t="s">
        <v>417</v>
      </c>
      <c r="Q98" s="100" t="s">
        <v>250</v>
      </c>
      <c r="R98" s="74" t="s">
        <v>261</v>
      </c>
      <c r="T98" s="75" t="s">
        <v>261</v>
      </c>
      <c r="V98" s="75" t="s">
        <v>319</v>
      </c>
    </row>
    <row r="99" customFormat="false" ht="12.75" hidden="false" customHeight="false" outlineLevel="0" collapsed="false">
      <c r="B99" s="31" t="n">
        <v>91</v>
      </c>
      <c r="C99" s="67" t="s">
        <v>432</v>
      </c>
      <c r="D99" s="68" t="s">
        <v>429</v>
      </c>
      <c r="E99" s="76" t="n">
        <v>1560</v>
      </c>
      <c r="F99" s="76" t="n">
        <v>1560</v>
      </c>
      <c r="G99" s="70" t="n">
        <v>30</v>
      </c>
      <c r="H99" s="70" t="n">
        <v>40</v>
      </c>
      <c r="I99" s="71" t="s">
        <v>416</v>
      </c>
      <c r="J99" s="70" t="n">
        <v>4</v>
      </c>
      <c r="K99" s="70" t="n">
        <v>6</v>
      </c>
      <c r="L99" s="71" t="s">
        <v>413</v>
      </c>
      <c r="M99" s="70" t="n">
        <v>3</v>
      </c>
      <c r="N99" s="70" t="n">
        <v>4</v>
      </c>
      <c r="O99" s="72" t="s">
        <v>417</v>
      </c>
      <c r="Q99" s="100" t="s">
        <v>250</v>
      </c>
      <c r="R99" s="74" t="s">
        <v>309</v>
      </c>
      <c r="T99" s="75" t="s">
        <v>309</v>
      </c>
      <c r="V99" s="75" t="s">
        <v>374</v>
      </c>
    </row>
    <row r="100" customFormat="false" ht="12.75" hidden="false" customHeight="false" outlineLevel="0" collapsed="false">
      <c r="B100" s="31" t="n">
        <v>92</v>
      </c>
      <c r="C100" s="67" t="s">
        <v>433</v>
      </c>
      <c r="D100" s="68" t="s">
        <v>429</v>
      </c>
      <c r="E100" s="76" t="n">
        <v>1560</v>
      </c>
      <c r="F100" s="76" t="n">
        <v>1560</v>
      </c>
      <c r="G100" s="70" t="n">
        <v>30</v>
      </c>
      <c r="H100" s="70" t="n">
        <v>40</v>
      </c>
      <c r="I100" s="71" t="s">
        <v>416</v>
      </c>
      <c r="J100" s="70" t="n">
        <v>4</v>
      </c>
      <c r="K100" s="70" t="n">
        <v>6</v>
      </c>
      <c r="L100" s="71" t="s">
        <v>413</v>
      </c>
      <c r="M100" s="70" t="n">
        <v>3</v>
      </c>
      <c r="N100" s="70" t="n">
        <v>4</v>
      </c>
      <c r="O100" s="72" t="s">
        <v>417</v>
      </c>
      <c r="Q100" s="101" t="s">
        <v>250</v>
      </c>
      <c r="R100" s="74" t="s">
        <v>226</v>
      </c>
      <c r="T100" s="75" t="s">
        <v>430</v>
      </c>
      <c r="V100" s="75" t="s">
        <v>430</v>
      </c>
    </row>
    <row r="101" customFormat="false" ht="12.75" hidden="false" customHeight="false" outlineLevel="0" collapsed="false">
      <c r="B101" s="31" t="n">
        <v>93</v>
      </c>
      <c r="C101" s="67" t="s">
        <v>434</v>
      </c>
      <c r="D101" s="68" t="s">
        <v>429</v>
      </c>
      <c r="E101" s="76" t="n">
        <v>1560</v>
      </c>
      <c r="F101" s="76" t="n">
        <v>1560</v>
      </c>
      <c r="G101" s="70" t="n">
        <v>30</v>
      </c>
      <c r="H101" s="70" t="n">
        <v>40</v>
      </c>
      <c r="I101" s="71" t="s">
        <v>416</v>
      </c>
      <c r="J101" s="70" t="n">
        <v>4</v>
      </c>
      <c r="K101" s="70" t="n">
        <v>6</v>
      </c>
      <c r="L101" s="71" t="s">
        <v>413</v>
      </c>
      <c r="M101" s="70" t="n">
        <v>3</v>
      </c>
      <c r="N101" s="70" t="n">
        <v>4</v>
      </c>
      <c r="O101" s="72" t="s">
        <v>417</v>
      </c>
      <c r="Q101" s="100" t="s">
        <v>250</v>
      </c>
      <c r="R101" s="104" t="s">
        <v>265</v>
      </c>
      <c r="T101" s="75" t="s">
        <v>266</v>
      </c>
      <c r="V101" s="75" t="s">
        <v>390</v>
      </c>
    </row>
    <row r="102" customFormat="false" ht="12.75" hidden="false" customHeight="false" outlineLevel="0" collapsed="false">
      <c r="B102" s="31" t="n">
        <v>94</v>
      </c>
      <c r="C102" s="67" t="s">
        <v>435</v>
      </c>
      <c r="D102" s="68" t="s">
        <v>429</v>
      </c>
      <c r="E102" s="76" t="n">
        <v>1560</v>
      </c>
      <c r="F102" s="76" t="n">
        <v>1560</v>
      </c>
      <c r="G102" s="70" t="n">
        <v>30</v>
      </c>
      <c r="H102" s="70" t="n">
        <v>40</v>
      </c>
      <c r="I102" s="71" t="s">
        <v>416</v>
      </c>
      <c r="J102" s="70" t="n">
        <v>4</v>
      </c>
      <c r="K102" s="70" t="n">
        <v>6</v>
      </c>
      <c r="L102" s="71" t="s">
        <v>413</v>
      </c>
      <c r="M102" s="70" t="n">
        <v>3</v>
      </c>
      <c r="N102" s="70" t="n">
        <v>4</v>
      </c>
      <c r="O102" s="72" t="s">
        <v>417</v>
      </c>
      <c r="Q102" s="100" t="s">
        <v>250</v>
      </c>
      <c r="R102" s="105" t="s">
        <v>312</v>
      </c>
      <c r="T102" s="75" t="s">
        <v>403</v>
      </c>
      <c r="V102" s="75" t="s">
        <v>403</v>
      </c>
    </row>
    <row r="103" customFormat="false" ht="12.75" hidden="false" customHeight="false" outlineLevel="0" collapsed="false">
      <c r="B103" s="31" t="n">
        <v>95</v>
      </c>
      <c r="C103" s="67" t="s">
        <v>436</v>
      </c>
      <c r="D103" s="68" t="s">
        <v>429</v>
      </c>
      <c r="E103" s="76" t="n">
        <v>1560</v>
      </c>
      <c r="F103" s="76" t="n">
        <v>1560</v>
      </c>
      <c r="G103" s="70" t="n">
        <v>30</v>
      </c>
      <c r="H103" s="70" t="n">
        <v>40</v>
      </c>
      <c r="I103" s="71" t="s">
        <v>416</v>
      </c>
      <c r="J103" s="70" t="n">
        <v>4</v>
      </c>
      <c r="K103" s="70" t="n">
        <v>6</v>
      </c>
      <c r="L103" s="71" t="s">
        <v>413</v>
      </c>
      <c r="M103" s="70" t="n">
        <v>3</v>
      </c>
      <c r="N103" s="70" t="n">
        <v>4</v>
      </c>
      <c r="O103" s="72" t="s">
        <v>417</v>
      </c>
      <c r="Q103" s="100" t="s">
        <v>250</v>
      </c>
      <c r="R103" s="74" t="s">
        <v>272</v>
      </c>
      <c r="T103" s="75" t="s">
        <v>437</v>
      </c>
      <c r="V103" s="75" t="s">
        <v>314</v>
      </c>
    </row>
    <row r="104" customFormat="false" ht="13.5" hidden="false" customHeight="false" outlineLevel="0" collapsed="false">
      <c r="B104" s="31" t="n">
        <v>96</v>
      </c>
      <c r="C104" s="78" t="s">
        <v>438</v>
      </c>
      <c r="D104" s="79" t="s">
        <v>429</v>
      </c>
      <c r="E104" s="80" t="n">
        <v>1560</v>
      </c>
      <c r="F104" s="80" t="n">
        <v>1560</v>
      </c>
      <c r="G104" s="81" t="n">
        <v>30</v>
      </c>
      <c r="H104" s="81" t="n">
        <v>40</v>
      </c>
      <c r="I104" s="82" t="s">
        <v>416</v>
      </c>
      <c r="J104" s="81" t="n">
        <v>4</v>
      </c>
      <c r="K104" s="81" t="n">
        <v>6</v>
      </c>
      <c r="L104" s="82" t="s">
        <v>413</v>
      </c>
      <c r="M104" s="81" t="n">
        <v>3</v>
      </c>
      <c r="N104" s="81" t="n">
        <v>4</v>
      </c>
      <c r="O104" s="83" t="s">
        <v>417</v>
      </c>
      <c r="Q104" s="102" t="s">
        <v>250</v>
      </c>
      <c r="R104" s="85" t="s">
        <v>269</v>
      </c>
      <c r="T104" s="86" t="s">
        <v>252</v>
      </c>
      <c r="V104" s="86" t="s">
        <v>252</v>
      </c>
    </row>
    <row r="105" customFormat="false" ht="12.75" hidden="false" customHeight="false" outlineLevel="0" collapsed="false">
      <c r="B105" s="31" t="n">
        <v>97</v>
      </c>
      <c r="C105" s="58" t="s">
        <v>439</v>
      </c>
      <c r="D105" s="59" t="s">
        <v>440</v>
      </c>
      <c r="E105" s="89" t="n">
        <v>1560</v>
      </c>
      <c r="F105" s="89" t="n">
        <v>1630</v>
      </c>
      <c r="G105" s="61" t="n">
        <v>15</v>
      </c>
      <c r="H105" s="61" t="n">
        <v>25</v>
      </c>
      <c r="I105" s="62" t="s">
        <v>441</v>
      </c>
      <c r="J105" s="61" t="n">
        <v>5</v>
      </c>
      <c r="K105" s="61" t="n">
        <v>7</v>
      </c>
      <c r="L105" s="62" t="s">
        <v>442</v>
      </c>
      <c r="M105" s="61" t="n">
        <v>4</v>
      </c>
      <c r="N105" s="61" t="n">
        <v>6</v>
      </c>
      <c r="O105" s="63" t="s">
        <v>443</v>
      </c>
      <c r="Q105" s="64" t="s">
        <v>238</v>
      </c>
      <c r="R105" s="65" t="s">
        <v>301</v>
      </c>
      <c r="T105" s="66" t="s">
        <v>444</v>
      </c>
      <c r="V105" s="66" t="s">
        <v>226</v>
      </c>
    </row>
    <row r="106" customFormat="false" ht="12.75" hidden="false" customHeight="false" outlineLevel="0" collapsed="false">
      <c r="B106" s="31" t="n">
        <v>98</v>
      </c>
      <c r="C106" s="67" t="s">
        <v>445</v>
      </c>
      <c r="D106" s="68" t="s">
        <v>440</v>
      </c>
      <c r="E106" s="90" t="n">
        <v>1560</v>
      </c>
      <c r="F106" s="90" t="n">
        <v>1630</v>
      </c>
      <c r="G106" s="70" t="n">
        <v>15</v>
      </c>
      <c r="H106" s="70" t="n">
        <v>25</v>
      </c>
      <c r="I106" s="71" t="s">
        <v>441</v>
      </c>
      <c r="J106" s="70" t="n">
        <v>1</v>
      </c>
      <c r="K106" s="70" t="n">
        <v>1</v>
      </c>
      <c r="L106" s="77" t="s">
        <v>241</v>
      </c>
      <c r="M106" s="70" t="n">
        <v>4</v>
      </c>
      <c r="N106" s="70" t="n">
        <v>6</v>
      </c>
      <c r="O106" s="72" t="s">
        <v>443</v>
      </c>
      <c r="Q106" s="100" t="s">
        <v>238</v>
      </c>
      <c r="R106" s="74" t="s">
        <v>242</v>
      </c>
      <c r="T106" s="75" t="s">
        <v>243</v>
      </c>
      <c r="V106" s="75" t="s">
        <v>226</v>
      </c>
    </row>
    <row r="107" customFormat="false" ht="12.75" hidden="false" customHeight="false" outlineLevel="0" collapsed="false">
      <c r="B107" s="31" t="n">
        <v>99</v>
      </c>
      <c r="C107" s="67" t="s">
        <v>446</v>
      </c>
      <c r="D107" s="68" t="s">
        <v>440</v>
      </c>
      <c r="E107" s="76" t="n">
        <v>1630</v>
      </c>
      <c r="F107" s="76" t="n">
        <v>1630</v>
      </c>
      <c r="G107" s="70" t="n">
        <v>15</v>
      </c>
      <c r="H107" s="70" t="n">
        <v>25</v>
      </c>
      <c r="I107" s="71" t="s">
        <v>441</v>
      </c>
      <c r="J107" s="70" t="n">
        <v>4</v>
      </c>
      <c r="K107" s="70" t="n">
        <v>6</v>
      </c>
      <c r="L107" s="71" t="s">
        <v>443</v>
      </c>
      <c r="M107" s="70" t="n">
        <v>4</v>
      </c>
      <c r="N107" s="70" t="n">
        <v>6</v>
      </c>
      <c r="O107" s="72" t="s">
        <v>443</v>
      </c>
      <c r="Q107" s="100" t="s">
        <v>238</v>
      </c>
      <c r="R107" s="74" t="s">
        <v>225</v>
      </c>
      <c r="T107" s="75" t="s">
        <v>447</v>
      </c>
      <c r="V107" s="75" t="s">
        <v>226</v>
      </c>
    </row>
    <row r="108" customFormat="false" ht="12.75" hidden="false" customHeight="false" outlineLevel="0" collapsed="false">
      <c r="B108" s="31" t="n">
        <v>100</v>
      </c>
      <c r="C108" s="67" t="s">
        <v>448</v>
      </c>
      <c r="D108" s="68" t="s">
        <v>440</v>
      </c>
      <c r="E108" s="90" t="n">
        <v>1560</v>
      </c>
      <c r="F108" s="90" t="n">
        <v>1630</v>
      </c>
      <c r="G108" s="70" t="n">
        <v>15</v>
      </c>
      <c r="H108" s="70" t="n">
        <v>25</v>
      </c>
      <c r="I108" s="71" t="s">
        <v>441</v>
      </c>
      <c r="J108" s="70" t="n">
        <v>5</v>
      </c>
      <c r="K108" s="70" t="n">
        <v>7</v>
      </c>
      <c r="L108" s="71" t="s">
        <v>442</v>
      </c>
      <c r="M108" s="70" t="n">
        <v>4</v>
      </c>
      <c r="N108" s="70" t="n">
        <v>6</v>
      </c>
      <c r="O108" s="72" t="s">
        <v>443</v>
      </c>
      <c r="Q108" s="100" t="s">
        <v>238</v>
      </c>
      <c r="R108" s="74" t="s">
        <v>312</v>
      </c>
      <c r="T108" s="75" t="s">
        <v>449</v>
      </c>
      <c r="V108" s="75" t="s">
        <v>226</v>
      </c>
    </row>
    <row r="109" customFormat="false" ht="12.75" hidden="false" customHeight="false" outlineLevel="0" collapsed="false">
      <c r="B109" s="31" t="n">
        <v>101</v>
      </c>
      <c r="C109" s="67" t="s">
        <v>450</v>
      </c>
      <c r="D109" s="68" t="s">
        <v>440</v>
      </c>
      <c r="E109" s="76" t="n">
        <v>1700</v>
      </c>
      <c r="F109" s="76" t="n">
        <v>1700</v>
      </c>
      <c r="G109" s="70" t="n">
        <v>15</v>
      </c>
      <c r="H109" s="70" t="n">
        <v>25</v>
      </c>
      <c r="I109" s="71" t="s">
        <v>441</v>
      </c>
      <c r="J109" s="70" t="n">
        <v>15</v>
      </c>
      <c r="K109" s="70" t="n">
        <v>25</v>
      </c>
      <c r="L109" s="71" t="s">
        <v>441</v>
      </c>
      <c r="M109" s="70" t="n">
        <v>15</v>
      </c>
      <c r="N109" s="70" t="n">
        <v>25</v>
      </c>
      <c r="O109" s="72" t="s">
        <v>441</v>
      </c>
      <c r="Q109" s="100" t="s">
        <v>238</v>
      </c>
      <c r="R109" s="74" t="s">
        <v>292</v>
      </c>
      <c r="T109" s="75" t="s">
        <v>451</v>
      </c>
      <c r="V109" s="75" t="s">
        <v>226</v>
      </c>
    </row>
    <row r="110" customFormat="false" ht="12.75" hidden="false" customHeight="false" outlineLevel="0" collapsed="false">
      <c r="B110" s="31" t="n">
        <v>102</v>
      </c>
      <c r="C110" s="67" t="s">
        <v>452</v>
      </c>
      <c r="D110" s="68" t="s">
        <v>440</v>
      </c>
      <c r="E110" s="90" t="n">
        <v>1560</v>
      </c>
      <c r="F110" s="90" t="n">
        <v>1630</v>
      </c>
      <c r="G110" s="70" t="n">
        <v>15</v>
      </c>
      <c r="H110" s="70" t="n">
        <v>25</v>
      </c>
      <c r="I110" s="71" t="s">
        <v>441</v>
      </c>
      <c r="J110" s="70" t="n">
        <v>5</v>
      </c>
      <c r="K110" s="70" t="n">
        <v>7</v>
      </c>
      <c r="L110" s="71" t="s">
        <v>442</v>
      </c>
      <c r="M110" s="70" t="n">
        <v>4</v>
      </c>
      <c r="N110" s="70" t="n">
        <v>6</v>
      </c>
      <c r="O110" s="72" t="s">
        <v>443</v>
      </c>
      <c r="Q110" s="100" t="s">
        <v>238</v>
      </c>
      <c r="R110" s="74" t="s">
        <v>283</v>
      </c>
      <c r="T110" s="75" t="s">
        <v>453</v>
      </c>
      <c r="V110" s="75" t="s">
        <v>226</v>
      </c>
    </row>
    <row r="111" customFormat="false" ht="12.75" hidden="false" customHeight="false" outlineLevel="0" collapsed="false">
      <c r="B111" s="31" t="n">
        <v>103</v>
      </c>
      <c r="C111" s="67" t="s">
        <v>454</v>
      </c>
      <c r="D111" s="68" t="s">
        <v>440</v>
      </c>
      <c r="E111" s="90" t="n">
        <v>1560</v>
      </c>
      <c r="F111" s="90" t="n">
        <v>1630</v>
      </c>
      <c r="G111" s="70" t="n">
        <v>15</v>
      </c>
      <c r="H111" s="70" t="n">
        <v>25</v>
      </c>
      <c r="I111" s="71" t="s">
        <v>441</v>
      </c>
      <c r="J111" s="70" t="n">
        <v>5</v>
      </c>
      <c r="K111" s="70" t="n">
        <v>7</v>
      </c>
      <c r="L111" s="71" t="s">
        <v>442</v>
      </c>
      <c r="M111" s="70" t="n">
        <v>4</v>
      </c>
      <c r="N111" s="70" t="n">
        <v>6</v>
      </c>
      <c r="O111" s="72" t="s">
        <v>443</v>
      </c>
      <c r="Q111" s="101" t="s">
        <v>238</v>
      </c>
      <c r="R111" s="74" t="s">
        <v>226</v>
      </c>
      <c r="T111" s="75" t="s">
        <v>238</v>
      </c>
      <c r="V111" s="75" t="s">
        <v>226</v>
      </c>
    </row>
    <row r="112" customFormat="false" ht="13.5" hidden="false" customHeight="false" outlineLevel="0" collapsed="false">
      <c r="B112" s="31" t="n">
        <v>104</v>
      </c>
      <c r="C112" s="78" t="s">
        <v>455</v>
      </c>
      <c r="D112" s="79" t="s">
        <v>440</v>
      </c>
      <c r="E112" s="80" t="n">
        <v>1760</v>
      </c>
      <c r="F112" s="80" t="n">
        <v>1760</v>
      </c>
      <c r="G112" s="81" t="n">
        <v>5</v>
      </c>
      <c r="H112" s="81" t="n">
        <v>7</v>
      </c>
      <c r="I112" s="82" t="s">
        <v>442</v>
      </c>
      <c r="J112" s="81" t="n">
        <v>5</v>
      </c>
      <c r="K112" s="81" t="n">
        <v>7</v>
      </c>
      <c r="L112" s="82" t="s">
        <v>442</v>
      </c>
      <c r="M112" s="81" t="n">
        <v>5</v>
      </c>
      <c r="N112" s="81" t="n">
        <v>7</v>
      </c>
      <c r="O112" s="83" t="s">
        <v>442</v>
      </c>
      <c r="Q112" s="102" t="s">
        <v>238</v>
      </c>
      <c r="R112" s="85" t="s">
        <v>245</v>
      </c>
      <c r="T112" s="86" t="s">
        <v>456</v>
      </c>
      <c r="V112" s="86" t="s">
        <v>226</v>
      </c>
    </row>
    <row r="113" customFormat="false" ht="12.75" hidden="false" customHeight="false" outlineLevel="0" collapsed="false">
      <c r="B113" s="31" t="n">
        <v>105</v>
      </c>
      <c r="C113" s="58" t="s">
        <v>457</v>
      </c>
      <c r="D113" s="59" t="s">
        <v>458</v>
      </c>
      <c r="E113" s="89" t="n">
        <v>1560</v>
      </c>
      <c r="F113" s="89" t="n">
        <v>1630</v>
      </c>
      <c r="G113" s="61" t="n">
        <v>15</v>
      </c>
      <c r="H113" s="61" t="n">
        <v>25</v>
      </c>
      <c r="I113" s="62" t="s">
        <v>441</v>
      </c>
      <c r="J113" s="61" t="n">
        <v>5</v>
      </c>
      <c r="K113" s="61" t="n">
        <v>7</v>
      </c>
      <c r="L113" s="62" t="s">
        <v>442</v>
      </c>
      <c r="M113" s="61" t="n">
        <v>4</v>
      </c>
      <c r="N113" s="61" t="n">
        <v>6</v>
      </c>
      <c r="O113" s="63" t="s">
        <v>443</v>
      </c>
      <c r="Q113" s="64" t="s">
        <v>250</v>
      </c>
      <c r="R113" s="65" t="s">
        <v>309</v>
      </c>
      <c r="T113" s="66" t="s">
        <v>309</v>
      </c>
      <c r="V113" s="66" t="s">
        <v>374</v>
      </c>
    </row>
    <row r="114" customFormat="false" ht="12.75" hidden="false" customHeight="false" outlineLevel="0" collapsed="false">
      <c r="B114" s="31" t="n">
        <v>106</v>
      </c>
      <c r="C114" s="67" t="s">
        <v>459</v>
      </c>
      <c r="D114" s="68" t="s">
        <v>458</v>
      </c>
      <c r="E114" s="90" t="n">
        <v>1560</v>
      </c>
      <c r="F114" s="90" t="n">
        <v>1630</v>
      </c>
      <c r="G114" s="70" t="n">
        <v>15</v>
      </c>
      <c r="H114" s="70" t="n">
        <v>25</v>
      </c>
      <c r="I114" s="71" t="s">
        <v>441</v>
      </c>
      <c r="J114" s="70" t="n">
        <v>5</v>
      </c>
      <c r="K114" s="70" t="n">
        <v>7</v>
      </c>
      <c r="L114" s="71" t="s">
        <v>442</v>
      </c>
      <c r="M114" s="70" t="n">
        <v>4</v>
      </c>
      <c r="N114" s="70" t="n">
        <v>6</v>
      </c>
      <c r="O114" s="72" t="s">
        <v>443</v>
      </c>
      <c r="Q114" s="100" t="s">
        <v>250</v>
      </c>
      <c r="R114" s="74" t="s">
        <v>224</v>
      </c>
      <c r="T114" s="75" t="s">
        <v>453</v>
      </c>
      <c r="V114" s="75" t="s">
        <v>306</v>
      </c>
    </row>
    <row r="115" customFormat="false" ht="12.75" hidden="false" customHeight="false" outlineLevel="0" collapsed="false">
      <c r="B115" s="31" t="n">
        <v>107</v>
      </c>
      <c r="C115" s="67" t="s">
        <v>460</v>
      </c>
      <c r="D115" s="68" t="s">
        <v>458</v>
      </c>
      <c r="E115" s="106" t="n">
        <v>1723</v>
      </c>
      <c r="F115" s="106" t="n">
        <v>1801</v>
      </c>
      <c r="G115" s="70" t="n">
        <v>15</v>
      </c>
      <c r="H115" s="70" t="n">
        <v>25</v>
      </c>
      <c r="I115" s="71" t="s">
        <v>441</v>
      </c>
      <c r="J115" s="70" t="n">
        <v>5</v>
      </c>
      <c r="K115" s="70" t="n">
        <v>7</v>
      </c>
      <c r="L115" s="71" t="s">
        <v>442</v>
      </c>
      <c r="M115" s="70" t="n">
        <v>4</v>
      </c>
      <c r="N115" s="70" t="n">
        <v>6</v>
      </c>
      <c r="O115" s="72" t="s">
        <v>443</v>
      </c>
      <c r="Q115" s="100" t="s">
        <v>295</v>
      </c>
      <c r="R115" s="74" t="s">
        <v>250</v>
      </c>
      <c r="T115" s="75" t="s">
        <v>295</v>
      </c>
      <c r="V115" s="75" t="s">
        <v>252</v>
      </c>
    </row>
    <row r="116" customFormat="false" ht="12.75" hidden="false" customHeight="false" outlineLevel="0" collapsed="false">
      <c r="B116" s="31" t="n">
        <v>108</v>
      </c>
      <c r="C116" s="67" t="s">
        <v>461</v>
      </c>
      <c r="D116" s="68" t="s">
        <v>458</v>
      </c>
      <c r="E116" s="90" t="n">
        <v>1560</v>
      </c>
      <c r="F116" s="90" t="n">
        <v>1630</v>
      </c>
      <c r="G116" s="70" t="n">
        <v>15</v>
      </c>
      <c r="H116" s="70" t="n">
        <v>25</v>
      </c>
      <c r="I116" s="71" t="s">
        <v>441</v>
      </c>
      <c r="J116" s="70" t="n">
        <v>5</v>
      </c>
      <c r="K116" s="70" t="n">
        <v>7</v>
      </c>
      <c r="L116" s="71" t="s">
        <v>442</v>
      </c>
      <c r="M116" s="70" t="n">
        <v>4</v>
      </c>
      <c r="N116" s="70" t="n">
        <v>6</v>
      </c>
      <c r="O116" s="72" t="s">
        <v>443</v>
      </c>
      <c r="Q116" s="100" t="s">
        <v>250</v>
      </c>
      <c r="R116" s="74" t="s">
        <v>245</v>
      </c>
      <c r="T116" s="75" t="s">
        <v>326</v>
      </c>
      <c r="V116" s="75" t="s">
        <v>326</v>
      </c>
    </row>
    <row r="117" customFormat="false" ht="12.75" hidden="false" customHeight="false" outlineLevel="0" collapsed="false">
      <c r="B117" s="31" t="n">
        <v>109</v>
      </c>
      <c r="C117" s="67" t="s">
        <v>462</v>
      </c>
      <c r="D117" s="68" t="s">
        <v>458</v>
      </c>
      <c r="E117" s="90" t="n">
        <v>1560</v>
      </c>
      <c r="F117" s="90" t="n">
        <v>1630</v>
      </c>
      <c r="G117" s="70" t="n">
        <v>15</v>
      </c>
      <c r="H117" s="70" t="n">
        <v>25</v>
      </c>
      <c r="I117" s="71" t="s">
        <v>441</v>
      </c>
      <c r="J117" s="70" t="n">
        <v>5</v>
      </c>
      <c r="K117" s="70" t="n">
        <v>7</v>
      </c>
      <c r="L117" s="71" t="s">
        <v>442</v>
      </c>
      <c r="M117" s="70" t="n">
        <v>4</v>
      </c>
      <c r="N117" s="70" t="n">
        <v>6</v>
      </c>
      <c r="O117" s="72" t="s">
        <v>443</v>
      </c>
      <c r="Q117" s="100" t="s">
        <v>250</v>
      </c>
      <c r="R117" s="74" t="s">
        <v>242</v>
      </c>
      <c r="T117" s="75" t="s">
        <v>463</v>
      </c>
      <c r="V117" s="75" t="s">
        <v>463</v>
      </c>
    </row>
    <row r="118" customFormat="false" ht="12.75" hidden="false" customHeight="false" outlineLevel="0" collapsed="false">
      <c r="B118" s="31" t="n">
        <v>110</v>
      </c>
      <c r="C118" s="67" t="s">
        <v>464</v>
      </c>
      <c r="D118" s="68" t="s">
        <v>458</v>
      </c>
      <c r="E118" s="90" t="n">
        <v>1560</v>
      </c>
      <c r="F118" s="90" t="n">
        <v>1630</v>
      </c>
      <c r="G118" s="70" t="n">
        <v>15</v>
      </c>
      <c r="H118" s="70" t="n">
        <v>25</v>
      </c>
      <c r="I118" s="71" t="s">
        <v>441</v>
      </c>
      <c r="J118" s="70" t="n">
        <v>5</v>
      </c>
      <c r="K118" s="70" t="n">
        <v>7</v>
      </c>
      <c r="L118" s="71" t="s">
        <v>442</v>
      </c>
      <c r="M118" s="70" t="n">
        <v>4</v>
      </c>
      <c r="N118" s="70" t="n">
        <v>6</v>
      </c>
      <c r="O118" s="72" t="s">
        <v>443</v>
      </c>
      <c r="Q118" s="100" t="s">
        <v>250</v>
      </c>
      <c r="R118" s="74" t="s">
        <v>238</v>
      </c>
      <c r="T118" s="75" t="s">
        <v>238</v>
      </c>
      <c r="V118" s="75" t="s">
        <v>390</v>
      </c>
    </row>
    <row r="119" customFormat="false" ht="12.75" hidden="false" customHeight="false" outlineLevel="0" collapsed="false">
      <c r="B119" s="31" t="n">
        <v>111</v>
      </c>
      <c r="C119" s="67" t="s">
        <v>465</v>
      </c>
      <c r="D119" s="68" t="s">
        <v>458</v>
      </c>
      <c r="E119" s="90" t="n">
        <v>1560</v>
      </c>
      <c r="F119" s="90" t="n">
        <v>1630</v>
      </c>
      <c r="G119" s="70" t="n">
        <v>15</v>
      </c>
      <c r="H119" s="70" t="n">
        <v>25</v>
      </c>
      <c r="I119" s="71" t="s">
        <v>441</v>
      </c>
      <c r="J119" s="70" t="n">
        <v>5</v>
      </c>
      <c r="K119" s="70" t="n">
        <v>7</v>
      </c>
      <c r="L119" s="71" t="s">
        <v>442</v>
      </c>
      <c r="M119" s="70" t="n">
        <v>4</v>
      </c>
      <c r="N119" s="70" t="n">
        <v>6</v>
      </c>
      <c r="O119" s="72" t="s">
        <v>443</v>
      </c>
      <c r="Q119" s="100" t="s">
        <v>250</v>
      </c>
      <c r="R119" s="74" t="s">
        <v>265</v>
      </c>
      <c r="T119" s="75" t="s">
        <v>266</v>
      </c>
      <c r="V119" s="75" t="s">
        <v>314</v>
      </c>
    </row>
    <row r="120" customFormat="false" ht="13.5" hidden="false" customHeight="false" outlineLevel="0" collapsed="false">
      <c r="B120" s="31" t="n">
        <v>112</v>
      </c>
      <c r="C120" s="78" t="s">
        <v>466</v>
      </c>
      <c r="D120" s="79" t="s">
        <v>458</v>
      </c>
      <c r="E120" s="92" t="n">
        <v>1560</v>
      </c>
      <c r="F120" s="92" t="n">
        <v>1630</v>
      </c>
      <c r="G120" s="81" t="n">
        <v>15</v>
      </c>
      <c r="H120" s="81" t="n">
        <v>25</v>
      </c>
      <c r="I120" s="82" t="s">
        <v>441</v>
      </c>
      <c r="J120" s="81" t="n">
        <v>5</v>
      </c>
      <c r="K120" s="81" t="n">
        <v>7</v>
      </c>
      <c r="L120" s="82" t="s">
        <v>442</v>
      </c>
      <c r="M120" s="81" t="n">
        <v>4</v>
      </c>
      <c r="N120" s="81" t="n">
        <v>6</v>
      </c>
      <c r="O120" s="83" t="s">
        <v>443</v>
      </c>
      <c r="Q120" s="102" t="s">
        <v>250</v>
      </c>
      <c r="R120" s="85" t="s">
        <v>283</v>
      </c>
      <c r="T120" s="86" t="s">
        <v>467</v>
      </c>
      <c r="V120" s="86" t="s">
        <v>374</v>
      </c>
    </row>
    <row r="121" customFormat="false" ht="12.75" hidden="false" customHeight="false" outlineLevel="0" collapsed="false">
      <c r="B121" s="31" t="n">
        <v>113</v>
      </c>
      <c r="C121" s="58" t="s">
        <v>468</v>
      </c>
      <c r="D121" s="59" t="s">
        <v>469</v>
      </c>
      <c r="E121" s="89" t="n">
        <v>1560</v>
      </c>
      <c r="F121" s="89" t="n">
        <v>1700</v>
      </c>
      <c r="G121" s="61" t="n">
        <v>10</v>
      </c>
      <c r="H121" s="61" t="n">
        <v>20</v>
      </c>
      <c r="I121" s="62" t="s">
        <v>470</v>
      </c>
      <c r="J121" s="61" t="n">
        <v>4</v>
      </c>
      <c r="K121" s="61" t="n">
        <v>7</v>
      </c>
      <c r="L121" s="62" t="s">
        <v>471</v>
      </c>
      <c r="M121" s="61" t="n">
        <v>2</v>
      </c>
      <c r="N121" s="61" t="n">
        <v>4</v>
      </c>
      <c r="O121" s="63" t="s">
        <v>472</v>
      </c>
      <c r="Q121" s="64" t="s">
        <v>230</v>
      </c>
      <c r="R121" s="65" t="s">
        <v>283</v>
      </c>
      <c r="T121" s="66" t="s">
        <v>473</v>
      </c>
      <c r="V121" s="66" t="s">
        <v>226</v>
      </c>
    </row>
    <row r="122" customFormat="false" ht="12.75" hidden="false" customHeight="false" outlineLevel="0" collapsed="false">
      <c r="B122" s="31" t="n">
        <v>114</v>
      </c>
      <c r="C122" s="67" t="s">
        <v>474</v>
      </c>
      <c r="D122" s="68" t="s">
        <v>469</v>
      </c>
      <c r="E122" s="69" t="n">
        <v>1630</v>
      </c>
      <c r="F122" s="69" t="n">
        <v>1630</v>
      </c>
      <c r="G122" s="70" t="n">
        <v>10</v>
      </c>
      <c r="H122" s="70" t="n">
        <v>20</v>
      </c>
      <c r="I122" s="71" t="s">
        <v>470</v>
      </c>
      <c r="J122" s="70" t="n">
        <v>10</v>
      </c>
      <c r="K122" s="70" t="n">
        <v>20</v>
      </c>
      <c r="L122" s="71" t="s">
        <v>470</v>
      </c>
      <c r="M122" s="70" t="n">
        <v>10</v>
      </c>
      <c r="N122" s="70" t="n">
        <v>20</v>
      </c>
      <c r="O122" s="72" t="s">
        <v>470</v>
      </c>
      <c r="Q122" s="73" t="s">
        <v>230</v>
      </c>
      <c r="R122" s="74" t="s">
        <v>224</v>
      </c>
      <c r="T122" s="75" t="s">
        <v>475</v>
      </c>
      <c r="V122" s="75" t="s">
        <v>226</v>
      </c>
    </row>
    <row r="123" customFormat="false" ht="12.75" hidden="false" customHeight="false" outlineLevel="0" collapsed="false">
      <c r="B123" s="31" t="n">
        <v>115</v>
      </c>
      <c r="C123" s="67" t="s">
        <v>476</v>
      </c>
      <c r="D123" s="68" t="s">
        <v>469</v>
      </c>
      <c r="E123" s="76" t="n">
        <v>1560</v>
      </c>
      <c r="F123" s="76" t="n">
        <v>1560</v>
      </c>
      <c r="G123" s="70" t="n">
        <v>4</v>
      </c>
      <c r="H123" s="70" t="n">
        <v>7</v>
      </c>
      <c r="I123" s="71" t="s">
        <v>477</v>
      </c>
      <c r="J123" s="70" t="n">
        <v>4</v>
      </c>
      <c r="K123" s="70" t="n">
        <v>7</v>
      </c>
      <c r="L123" s="71" t="s">
        <v>477</v>
      </c>
      <c r="M123" s="70" t="n">
        <v>4</v>
      </c>
      <c r="N123" s="70" t="n">
        <v>7</v>
      </c>
      <c r="O123" s="72" t="s">
        <v>477</v>
      </c>
      <c r="Q123" s="73" t="s">
        <v>230</v>
      </c>
      <c r="R123" s="74" t="s">
        <v>225</v>
      </c>
      <c r="T123" s="75" t="s">
        <v>478</v>
      </c>
      <c r="V123" s="75" t="s">
        <v>226</v>
      </c>
    </row>
    <row r="124" customFormat="false" ht="12.75" hidden="false" customHeight="false" outlineLevel="0" collapsed="false">
      <c r="B124" s="31" t="n">
        <v>116</v>
      </c>
      <c r="C124" s="67" t="s">
        <v>479</v>
      </c>
      <c r="D124" s="68" t="s">
        <v>469</v>
      </c>
      <c r="E124" s="90" t="n">
        <v>1560</v>
      </c>
      <c r="F124" s="90" t="n">
        <v>1700</v>
      </c>
      <c r="G124" s="70" t="n">
        <v>10</v>
      </c>
      <c r="H124" s="70" t="n">
        <v>20</v>
      </c>
      <c r="I124" s="71" t="s">
        <v>470</v>
      </c>
      <c r="J124" s="70" t="n">
        <v>4</v>
      </c>
      <c r="K124" s="70" t="n">
        <v>7</v>
      </c>
      <c r="L124" s="71" t="s">
        <v>477</v>
      </c>
      <c r="M124" s="70" t="n">
        <v>2</v>
      </c>
      <c r="N124" s="70" t="n">
        <v>4</v>
      </c>
      <c r="O124" s="72" t="s">
        <v>472</v>
      </c>
      <c r="Q124" s="88" t="s">
        <v>230</v>
      </c>
      <c r="R124" s="74" t="s">
        <v>226</v>
      </c>
      <c r="T124" s="75" t="s">
        <v>280</v>
      </c>
      <c r="V124" s="75" t="s">
        <v>226</v>
      </c>
    </row>
    <row r="125" customFormat="false" ht="12.75" hidden="false" customHeight="false" outlineLevel="0" collapsed="false">
      <c r="B125" s="31" t="n">
        <v>117</v>
      </c>
      <c r="C125" s="67" t="s">
        <v>480</v>
      </c>
      <c r="D125" s="68" t="s">
        <v>469</v>
      </c>
      <c r="E125" s="90" t="n">
        <v>1560</v>
      </c>
      <c r="F125" s="90" t="n">
        <v>1700</v>
      </c>
      <c r="G125" s="70" t="n">
        <v>10</v>
      </c>
      <c r="H125" s="70" t="n">
        <v>20</v>
      </c>
      <c r="I125" s="71" t="s">
        <v>470</v>
      </c>
      <c r="J125" s="70" t="n">
        <v>4</v>
      </c>
      <c r="K125" s="70" t="n">
        <v>7</v>
      </c>
      <c r="L125" s="71" t="s">
        <v>477</v>
      </c>
      <c r="M125" s="70" t="n">
        <v>2</v>
      </c>
      <c r="N125" s="70" t="n">
        <v>4</v>
      </c>
      <c r="O125" s="72" t="s">
        <v>472</v>
      </c>
      <c r="Q125" s="73" t="s">
        <v>230</v>
      </c>
      <c r="R125" s="74" t="s">
        <v>238</v>
      </c>
      <c r="T125" s="75" t="s">
        <v>481</v>
      </c>
      <c r="V125" s="75" t="s">
        <v>226</v>
      </c>
    </row>
    <row r="126" customFormat="false" ht="12.75" hidden="false" customHeight="false" outlineLevel="0" collapsed="false">
      <c r="B126" s="31" t="n">
        <v>118</v>
      </c>
      <c r="C126" s="67" t="s">
        <v>482</v>
      </c>
      <c r="D126" s="68" t="s">
        <v>469</v>
      </c>
      <c r="E126" s="90" t="n">
        <v>1560</v>
      </c>
      <c r="F126" s="90" t="n">
        <v>1700</v>
      </c>
      <c r="G126" s="70" t="n">
        <v>10</v>
      </c>
      <c r="H126" s="70" t="n">
        <v>20</v>
      </c>
      <c r="I126" s="71" t="s">
        <v>470</v>
      </c>
      <c r="J126" s="70" t="n">
        <v>2</v>
      </c>
      <c r="K126" s="70" t="n">
        <v>4</v>
      </c>
      <c r="L126" s="71" t="s">
        <v>472</v>
      </c>
      <c r="M126" s="70" t="n">
        <v>2</v>
      </c>
      <c r="N126" s="70" t="n">
        <v>4</v>
      </c>
      <c r="O126" s="72" t="s">
        <v>483</v>
      </c>
      <c r="Q126" s="73" t="s">
        <v>230</v>
      </c>
      <c r="R126" s="74" t="s">
        <v>292</v>
      </c>
      <c r="T126" s="75" t="s">
        <v>484</v>
      </c>
      <c r="V126" s="75" t="s">
        <v>226</v>
      </c>
    </row>
    <row r="127" customFormat="false" ht="12.75" hidden="false" customHeight="false" outlineLevel="0" collapsed="false">
      <c r="B127" s="31" t="n">
        <v>119</v>
      </c>
      <c r="C127" s="67" t="s">
        <v>485</v>
      </c>
      <c r="D127" s="68" t="s">
        <v>469</v>
      </c>
      <c r="E127" s="90" t="n">
        <v>1560</v>
      </c>
      <c r="F127" s="90" t="n">
        <v>1700</v>
      </c>
      <c r="G127" s="70" t="n">
        <v>10</v>
      </c>
      <c r="H127" s="70" t="n">
        <v>20</v>
      </c>
      <c r="I127" s="71" t="s">
        <v>470</v>
      </c>
      <c r="J127" s="70" t="n">
        <v>1</v>
      </c>
      <c r="K127" s="70" t="n">
        <v>1</v>
      </c>
      <c r="L127" s="77" t="s">
        <v>241</v>
      </c>
      <c r="M127" s="70" t="n">
        <v>2</v>
      </c>
      <c r="N127" s="70" t="n">
        <v>4</v>
      </c>
      <c r="O127" s="72" t="s">
        <v>472</v>
      </c>
      <c r="Q127" s="73" t="s">
        <v>230</v>
      </c>
      <c r="R127" s="74" t="s">
        <v>242</v>
      </c>
      <c r="T127" s="75" t="s">
        <v>243</v>
      </c>
      <c r="V127" s="75" t="s">
        <v>226</v>
      </c>
    </row>
    <row r="128" customFormat="false" ht="13.5" hidden="false" customHeight="false" outlineLevel="0" collapsed="false">
      <c r="B128" s="31" t="n">
        <v>120</v>
      </c>
      <c r="C128" s="78" t="s">
        <v>486</v>
      </c>
      <c r="D128" s="79" t="s">
        <v>469</v>
      </c>
      <c r="E128" s="92" t="n">
        <v>1560</v>
      </c>
      <c r="F128" s="92" t="n">
        <v>1700</v>
      </c>
      <c r="G128" s="81" t="n">
        <v>10</v>
      </c>
      <c r="H128" s="81" t="n">
        <v>20</v>
      </c>
      <c r="I128" s="82" t="s">
        <v>470</v>
      </c>
      <c r="J128" s="81" t="n">
        <v>4</v>
      </c>
      <c r="K128" s="81" t="n">
        <v>7</v>
      </c>
      <c r="L128" s="82" t="s">
        <v>477</v>
      </c>
      <c r="M128" s="81" t="n">
        <v>2</v>
      </c>
      <c r="N128" s="81" t="n">
        <v>4</v>
      </c>
      <c r="O128" s="83" t="s">
        <v>472</v>
      </c>
      <c r="Q128" s="84" t="s">
        <v>230</v>
      </c>
      <c r="R128" s="85" t="s">
        <v>312</v>
      </c>
      <c r="T128" s="86" t="s">
        <v>487</v>
      </c>
      <c r="V128" s="86" t="s">
        <v>226</v>
      </c>
    </row>
    <row r="129" customFormat="false" ht="12.75" hidden="false" customHeight="false" outlineLevel="0" collapsed="false">
      <c r="B129" s="31" t="n">
        <v>121</v>
      </c>
      <c r="C129" s="58" t="s">
        <v>488</v>
      </c>
      <c r="D129" s="59" t="s">
        <v>489</v>
      </c>
      <c r="E129" s="89" t="n">
        <v>1560</v>
      </c>
      <c r="F129" s="89" t="n">
        <v>1700</v>
      </c>
      <c r="G129" s="61" t="n">
        <v>10</v>
      </c>
      <c r="H129" s="61" t="n">
        <v>20</v>
      </c>
      <c r="I129" s="62" t="s">
        <v>470</v>
      </c>
      <c r="J129" s="61" t="n">
        <v>4</v>
      </c>
      <c r="K129" s="61" t="n">
        <v>7</v>
      </c>
      <c r="L129" s="62" t="s">
        <v>477</v>
      </c>
      <c r="M129" s="61" t="n">
        <v>2</v>
      </c>
      <c r="N129" s="61" t="n">
        <v>4</v>
      </c>
      <c r="O129" s="63" t="s">
        <v>472</v>
      </c>
      <c r="Q129" s="95" t="s">
        <v>250</v>
      </c>
      <c r="R129" s="65" t="s">
        <v>226</v>
      </c>
      <c r="T129" s="66" t="s">
        <v>257</v>
      </c>
      <c r="V129" s="66" t="s">
        <v>257</v>
      </c>
    </row>
    <row r="130" customFormat="false" ht="12.75" hidden="false" customHeight="false" outlineLevel="0" collapsed="false">
      <c r="B130" s="31" t="n">
        <v>122</v>
      </c>
      <c r="C130" s="67" t="s">
        <v>490</v>
      </c>
      <c r="D130" s="68" t="s">
        <v>489</v>
      </c>
      <c r="E130" s="90" t="n">
        <v>1560</v>
      </c>
      <c r="F130" s="90" t="n">
        <v>1700</v>
      </c>
      <c r="G130" s="70" t="n">
        <v>10</v>
      </c>
      <c r="H130" s="70" t="n">
        <v>20</v>
      </c>
      <c r="I130" s="71" t="s">
        <v>470</v>
      </c>
      <c r="J130" s="70" t="n">
        <v>4</v>
      </c>
      <c r="K130" s="70" t="n">
        <v>7</v>
      </c>
      <c r="L130" s="71" t="s">
        <v>477</v>
      </c>
      <c r="M130" s="70" t="n">
        <v>2</v>
      </c>
      <c r="N130" s="70" t="n">
        <v>4</v>
      </c>
      <c r="O130" s="72" t="s">
        <v>472</v>
      </c>
      <c r="Q130" s="100" t="s">
        <v>250</v>
      </c>
      <c r="R130" s="74" t="s">
        <v>261</v>
      </c>
      <c r="T130" s="75" t="s">
        <v>261</v>
      </c>
      <c r="V130" s="75" t="s">
        <v>306</v>
      </c>
    </row>
    <row r="131" customFormat="false" ht="12.75" hidden="false" customHeight="false" outlineLevel="0" collapsed="false">
      <c r="B131" s="31" t="n">
        <v>123</v>
      </c>
      <c r="C131" s="67" t="s">
        <v>491</v>
      </c>
      <c r="D131" s="68" t="s">
        <v>489</v>
      </c>
      <c r="E131" s="90" t="n">
        <v>1560</v>
      </c>
      <c r="F131" s="90" t="n">
        <v>1700</v>
      </c>
      <c r="G131" s="70" t="n">
        <v>10</v>
      </c>
      <c r="H131" s="70" t="n">
        <v>20</v>
      </c>
      <c r="I131" s="71" t="s">
        <v>470</v>
      </c>
      <c r="J131" s="70" t="n">
        <v>4</v>
      </c>
      <c r="K131" s="70" t="n">
        <v>7</v>
      </c>
      <c r="L131" s="71" t="s">
        <v>477</v>
      </c>
      <c r="M131" s="70" t="n">
        <v>2</v>
      </c>
      <c r="N131" s="70" t="n">
        <v>4</v>
      </c>
      <c r="O131" s="72" t="s">
        <v>472</v>
      </c>
      <c r="Q131" s="100" t="s">
        <v>250</v>
      </c>
      <c r="R131" s="74" t="s">
        <v>233</v>
      </c>
      <c r="T131" s="75" t="s">
        <v>233</v>
      </c>
      <c r="V131" s="75" t="s">
        <v>390</v>
      </c>
    </row>
    <row r="132" customFormat="false" ht="12.75" hidden="false" customHeight="false" outlineLevel="0" collapsed="false">
      <c r="B132" s="31" t="n">
        <v>124</v>
      </c>
      <c r="C132" s="67" t="s">
        <v>492</v>
      </c>
      <c r="D132" s="68" t="s">
        <v>489</v>
      </c>
      <c r="E132" s="76" t="n">
        <v>1700</v>
      </c>
      <c r="F132" s="76" t="n">
        <v>1700</v>
      </c>
      <c r="G132" s="70" t="n">
        <v>10</v>
      </c>
      <c r="H132" s="70" t="n">
        <v>20</v>
      </c>
      <c r="I132" s="71" t="s">
        <v>470</v>
      </c>
      <c r="J132" s="70" t="n">
        <v>1</v>
      </c>
      <c r="K132" s="70" t="n">
        <v>1</v>
      </c>
      <c r="L132" s="77" t="s">
        <v>249</v>
      </c>
      <c r="M132" s="70" t="n">
        <v>2</v>
      </c>
      <c r="N132" s="70" t="n">
        <v>4</v>
      </c>
      <c r="O132" s="72" t="s">
        <v>472</v>
      </c>
      <c r="Q132" s="100" t="s">
        <v>250</v>
      </c>
      <c r="R132" s="74" t="s">
        <v>251</v>
      </c>
      <c r="T132" s="75" t="s">
        <v>251</v>
      </c>
      <c r="V132" s="75" t="s">
        <v>493</v>
      </c>
    </row>
    <row r="133" customFormat="false" ht="12.75" hidden="false" customHeight="false" outlineLevel="0" collapsed="false">
      <c r="B133" s="31" t="n">
        <v>125</v>
      </c>
      <c r="C133" s="67" t="s">
        <v>494</v>
      </c>
      <c r="D133" s="68" t="s">
        <v>489</v>
      </c>
      <c r="E133" s="90" t="n">
        <v>1560</v>
      </c>
      <c r="F133" s="90" t="n">
        <v>1700</v>
      </c>
      <c r="G133" s="70" t="n">
        <v>10</v>
      </c>
      <c r="H133" s="70" t="n">
        <v>20</v>
      </c>
      <c r="I133" s="71" t="s">
        <v>470</v>
      </c>
      <c r="J133" s="70" t="n">
        <v>4</v>
      </c>
      <c r="K133" s="70" t="n">
        <v>7</v>
      </c>
      <c r="L133" s="71" t="s">
        <v>477</v>
      </c>
      <c r="M133" s="70" t="n">
        <v>2</v>
      </c>
      <c r="N133" s="70" t="n">
        <v>4</v>
      </c>
      <c r="O133" s="72" t="s">
        <v>472</v>
      </c>
      <c r="Q133" s="100" t="s">
        <v>250</v>
      </c>
      <c r="R133" s="74" t="s">
        <v>269</v>
      </c>
      <c r="T133" s="75" t="s">
        <v>252</v>
      </c>
      <c r="V133" s="75" t="s">
        <v>252</v>
      </c>
    </row>
    <row r="134" customFormat="false" ht="12.75" hidden="false" customHeight="false" outlineLevel="0" collapsed="false">
      <c r="B134" s="31" t="n">
        <v>126</v>
      </c>
      <c r="C134" s="67" t="s">
        <v>495</v>
      </c>
      <c r="D134" s="68" t="s">
        <v>489</v>
      </c>
      <c r="E134" s="90" t="n">
        <v>1560</v>
      </c>
      <c r="F134" s="90" t="n">
        <v>1700</v>
      </c>
      <c r="G134" s="70" t="n">
        <v>10</v>
      </c>
      <c r="H134" s="70" t="n">
        <v>20</v>
      </c>
      <c r="I134" s="71" t="s">
        <v>470</v>
      </c>
      <c r="J134" s="70" t="n">
        <v>4</v>
      </c>
      <c r="K134" s="70" t="n">
        <v>7</v>
      </c>
      <c r="L134" s="71" t="s">
        <v>477</v>
      </c>
      <c r="M134" s="70" t="n">
        <v>2</v>
      </c>
      <c r="N134" s="70" t="n">
        <v>4</v>
      </c>
      <c r="O134" s="72" t="s">
        <v>472</v>
      </c>
      <c r="Q134" s="100" t="s">
        <v>250</v>
      </c>
      <c r="R134" s="74" t="s">
        <v>309</v>
      </c>
      <c r="T134" s="75" t="s">
        <v>309</v>
      </c>
      <c r="V134" s="75" t="s">
        <v>319</v>
      </c>
    </row>
    <row r="135" customFormat="false" ht="12.75" hidden="false" customHeight="false" outlineLevel="0" collapsed="false">
      <c r="B135" s="31" t="n">
        <v>127</v>
      </c>
      <c r="C135" s="67" t="s">
        <v>496</v>
      </c>
      <c r="D135" s="68" t="s">
        <v>489</v>
      </c>
      <c r="E135" s="90" t="n">
        <v>1560</v>
      </c>
      <c r="F135" s="90" t="n">
        <v>1700</v>
      </c>
      <c r="G135" s="70" t="n">
        <v>10</v>
      </c>
      <c r="H135" s="70" t="n">
        <v>20</v>
      </c>
      <c r="I135" s="71" t="s">
        <v>470</v>
      </c>
      <c r="J135" s="70" t="n">
        <v>4</v>
      </c>
      <c r="K135" s="70" t="n">
        <v>7</v>
      </c>
      <c r="L135" s="71" t="s">
        <v>477</v>
      </c>
      <c r="M135" s="70" t="n">
        <v>2</v>
      </c>
      <c r="N135" s="70" t="n">
        <v>4</v>
      </c>
      <c r="O135" s="72" t="s">
        <v>472</v>
      </c>
      <c r="Q135" s="100" t="s">
        <v>250</v>
      </c>
      <c r="R135" s="74" t="s">
        <v>272</v>
      </c>
      <c r="T135" s="75" t="s">
        <v>272</v>
      </c>
      <c r="V135" s="75" t="s">
        <v>267</v>
      </c>
    </row>
    <row r="136" customFormat="false" ht="13.5" hidden="false" customHeight="false" outlineLevel="0" collapsed="false">
      <c r="B136" s="31" t="n">
        <v>128</v>
      </c>
      <c r="C136" s="78" t="s">
        <v>497</v>
      </c>
      <c r="D136" s="79" t="s">
        <v>489</v>
      </c>
      <c r="E136" s="92" t="n">
        <v>1560</v>
      </c>
      <c r="F136" s="92" t="n">
        <v>1700</v>
      </c>
      <c r="G136" s="81" t="n">
        <v>10</v>
      </c>
      <c r="H136" s="81" t="n">
        <v>20</v>
      </c>
      <c r="I136" s="82" t="s">
        <v>470</v>
      </c>
      <c r="J136" s="81" t="n">
        <v>4</v>
      </c>
      <c r="K136" s="81" t="n">
        <v>7</v>
      </c>
      <c r="L136" s="82" t="s">
        <v>477</v>
      </c>
      <c r="M136" s="81" t="n">
        <v>2</v>
      </c>
      <c r="N136" s="81" t="n">
        <v>4</v>
      </c>
      <c r="O136" s="83" t="s">
        <v>472</v>
      </c>
      <c r="Q136" s="102" t="s">
        <v>250</v>
      </c>
      <c r="R136" s="85" t="s">
        <v>265</v>
      </c>
      <c r="T136" s="86" t="s">
        <v>266</v>
      </c>
      <c r="V136" s="86" t="s">
        <v>252</v>
      </c>
    </row>
    <row r="137" customFormat="false" ht="12.75" hidden="false" customHeight="false" outlineLevel="0" collapsed="false">
      <c r="B137" s="31" t="n">
        <v>129</v>
      </c>
      <c r="C137" s="58" t="s">
        <v>498</v>
      </c>
      <c r="D137" s="59" t="s">
        <v>499</v>
      </c>
      <c r="E137" s="103" t="n">
        <v>1760</v>
      </c>
      <c r="F137" s="103" t="n">
        <v>1760</v>
      </c>
      <c r="G137" s="61" t="n">
        <v>15</v>
      </c>
      <c r="H137" s="61" t="n">
        <v>25</v>
      </c>
      <c r="I137" s="62" t="s">
        <v>500</v>
      </c>
      <c r="J137" s="61" t="n">
        <v>3</v>
      </c>
      <c r="K137" s="61" t="n">
        <v>5</v>
      </c>
      <c r="L137" s="62" t="s">
        <v>501</v>
      </c>
      <c r="M137" s="61" t="n">
        <v>2</v>
      </c>
      <c r="N137" s="61" t="n">
        <v>3</v>
      </c>
      <c r="O137" s="63" t="s">
        <v>501</v>
      </c>
      <c r="Q137" s="64" t="s">
        <v>238</v>
      </c>
      <c r="R137" s="65" t="s">
        <v>242</v>
      </c>
      <c r="T137" s="66" t="s">
        <v>502</v>
      </c>
      <c r="V137" s="66" t="s">
        <v>226</v>
      </c>
    </row>
    <row r="138" customFormat="false" ht="12.75" hidden="false" customHeight="false" outlineLevel="0" collapsed="false">
      <c r="B138" s="31" t="n">
        <v>130</v>
      </c>
      <c r="C138" s="67" t="s">
        <v>503</v>
      </c>
      <c r="D138" s="68" t="s">
        <v>499</v>
      </c>
      <c r="E138" s="90" t="n">
        <v>1630</v>
      </c>
      <c r="F138" s="90" t="n">
        <v>1760</v>
      </c>
      <c r="G138" s="70" t="n">
        <v>15</v>
      </c>
      <c r="H138" s="70" t="n">
        <v>25</v>
      </c>
      <c r="I138" s="71" t="s">
        <v>500</v>
      </c>
      <c r="J138" s="70" t="n">
        <v>3</v>
      </c>
      <c r="K138" s="70" t="n">
        <v>5</v>
      </c>
      <c r="L138" s="71" t="s">
        <v>501</v>
      </c>
      <c r="M138" s="70" t="n">
        <v>2</v>
      </c>
      <c r="N138" s="70" t="n">
        <v>3</v>
      </c>
      <c r="O138" s="72" t="s">
        <v>504</v>
      </c>
      <c r="Q138" s="73" t="s">
        <v>235</v>
      </c>
      <c r="R138" s="74" t="s">
        <v>245</v>
      </c>
      <c r="T138" s="107" t="s">
        <v>505</v>
      </c>
      <c r="V138" s="75" t="s">
        <v>226</v>
      </c>
    </row>
    <row r="139" customFormat="false" ht="12.75" hidden="false" customHeight="false" outlineLevel="0" collapsed="false">
      <c r="B139" s="31" t="n">
        <v>131</v>
      </c>
      <c r="C139" s="67" t="s">
        <v>506</v>
      </c>
      <c r="D139" s="68" t="s">
        <v>499</v>
      </c>
      <c r="E139" s="90" t="n">
        <v>1630</v>
      </c>
      <c r="F139" s="90" t="n">
        <v>1760</v>
      </c>
      <c r="G139" s="70" t="n">
        <v>15</v>
      </c>
      <c r="H139" s="70" t="n">
        <v>25</v>
      </c>
      <c r="I139" s="71" t="s">
        <v>500</v>
      </c>
      <c r="J139" s="70" t="n">
        <v>3</v>
      </c>
      <c r="K139" s="70" t="n">
        <v>5</v>
      </c>
      <c r="L139" s="71" t="s">
        <v>501</v>
      </c>
      <c r="M139" s="70" t="n">
        <v>2</v>
      </c>
      <c r="N139" s="70" t="n">
        <v>3</v>
      </c>
      <c r="O139" s="72" t="s">
        <v>504</v>
      </c>
      <c r="Q139" s="100" t="s">
        <v>238</v>
      </c>
      <c r="R139" s="108" t="s">
        <v>242</v>
      </c>
      <c r="T139" s="107" t="s">
        <v>507</v>
      </c>
      <c r="V139" s="75" t="s">
        <v>226</v>
      </c>
    </row>
    <row r="140" customFormat="false" ht="12.75" hidden="false" customHeight="false" outlineLevel="0" collapsed="false">
      <c r="B140" s="31" t="n">
        <v>132</v>
      </c>
      <c r="C140" s="67" t="s">
        <v>508</v>
      </c>
      <c r="D140" s="68" t="s">
        <v>499</v>
      </c>
      <c r="E140" s="90" t="n">
        <v>1630</v>
      </c>
      <c r="F140" s="90" t="n">
        <v>1760</v>
      </c>
      <c r="G140" s="70" t="n">
        <v>15</v>
      </c>
      <c r="H140" s="70" t="n">
        <v>25</v>
      </c>
      <c r="I140" s="71" t="s">
        <v>500</v>
      </c>
      <c r="J140" s="70" t="n">
        <v>3</v>
      </c>
      <c r="K140" s="70" t="n">
        <v>5</v>
      </c>
      <c r="L140" s="71" t="s">
        <v>504</v>
      </c>
      <c r="M140" s="70" t="n">
        <v>1</v>
      </c>
      <c r="N140" s="70" t="n">
        <v>2</v>
      </c>
      <c r="O140" s="72" t="s">
        <v>504</v>
      </c>
      <c r="Q140" s="73" t="s">
        <v>226</v>
      </c>
      <c r="R140" s="105" t="s">
        <v>245</v>
      </c>
      <c r="T140" s="107" t="s">
        <v>509</v>
      </c>
      <c r="V140" s="75" t="s">
        <v>226</v>
      </c>
    </row>
    <row r="141" customFormat="false" ht="12.75" hidden="false" customHeight="false" outlineLevel="0" collapsed="false">
      <c r="B141" s="31" t="n">
        <v>133</v>
      </c>
      <c r="C141" s="67" t="s">
        <v>510</v>
      </c>
      <c r="D141" s="68" t="s">
        <v>499</v>
      </c>
      <c r="E141" s="69" t="n">
        <v>1936</v>
      </c>
      <c r="F141" s="69" t="n">
        <v>1936</v>
      </c>
      <c r="G141" s="70" t="n">
        <v>15</v>
      </c>
      <c r="H141" s="70" t="n">
        <v>25</v>
      </c>
      <c r="I141" s="71" t="s">
        <v>500</v>
      </c>
      <c r="J141" s="70" t="n">
        <v>3</v>
      </c>
      <c r="K141" s="70" t="n">
        <v>5</v>
      </c>
      <c r="L141" s="71" t="s">
        <v>501</v>
      </c>
      <c r="M141" s="70" t="n">
        <v>2</v>
      </c>
      <c r="N141" s="70" t="n">
        <v>3</v>
      </c>
      <c r="O141" s="72" t="s">
        <v>501</v>
      </c>
      <c r="Q141" s="73" t="s">
        <v>295</v>
      </c>
      <c r="R141" s="74" t="s">
        <v>238</v>
      </c>
      <c r="T141" s="107" t="s">
        <v>502</v>
      </c>
      <c r="V141" s="75" t="s">
        <v>226</v>
      </c>
    </row>
    <row r="142" customFormat="false" ht="12.75" hidden="false" customHeight="false" outlineLevel="0" collapsed="false">
      <c r="B142" s="31" t="n">
        <v>134</v>
      </c>
      <c r="C142" s="67" t="s">
        <v>511</v>
      </c>
      <c r="D142" s="68" t="s">
        <v>499</v>
      </c>
      <c r="E142" s="90" t="n">
        <v>1630</v>
      </c>
      <c r="F142" s="90" t="n">
        <v>1760</v>
      </c>
      <c r="G142" s="70" t="n">
        <v>15</v>
      </c>
      <c r="H142" s="70" t="n">
        <v>25</v>
      </c>
      <c r="I142" s="71" t="s">
        <v>500</v>
      </c>
      <c r="J142" s="70" t="n">
        <v>3</v>
      </c>
      <c r="K142" s="70" t="n">
        <v>5</v>
      </c>
      <c r="L142" s="71" t="s">
        <v>501</v>
      </c>
      <c r="M142" s="70" t="n">
        <v>2</v>
      </c>
      <c r="N142" s="70" t="n">
        <v>3</v>
      </c>
      <c r="O142" s="72" t="s">
        <v>504</v>
      </c>
      <c r="Q142" s="73" t="s">
        <v>235</v>
      </c>
      <c r="R142" s="74" t="s">
        <v>245</v>
      </c>
      <c r="T142" s="107" t="s">
        <v>505</v>
      </c>
      <c r="V142" s="75" t="s">
        <v>226</v>
      </c>
    </row>
    <row r="143" customFormat="false" ht="12.75" hidden="false" customHeight="false" outlineLevel="0" collapsed="false">
      <c r="B143" s="31" t="n">
        <v>135</v>
      </c>
      <c r="C143" s="67" t="s">
        <v>512</v>
      </c>
      <c r="D143" s="68" t="s">
        <v>499</v>
      </c>
      <c r="E143" s="90" t="n">
        <v>1630</v>
      </c>
      <c r="F143" s="90" t="n">
        <v>1760</v>
      </c>
      <c r="G143" s="70" t="n">
        <v>15</v>
      </c>
      <c r="H143" s="70" t="n">
        <v>25</v>
      </c>
      <c r="I143" s="71" t="s">
        <v>500</v>
      </c>
      <c r="J143" s="70" t="n">
        <v>3</v>
      </c>
      <c r="K143" s="70" t="n">
        <v>5</v>
      </c>
      <c r="L143" s="71" t="s">
        <v>501</v>
      </c>
      <c r="M143" s="70" t="n">
        <v>2</v>
      </c>
      <c r="N143" s="70" t="n">
        <v>3</v>
      </c>
      <c r="O143" s="72" t="s">
        <v>504</v>
      </c>
      <c r="Q143" s="88" t="s">
        <v>238</v>
      </c>
      <c r="R143" s="74" t="s">
        <v>226</v>
      </c>
      <c r="T143" s="107" t="s">
        <v>507</v>
      </c>
      <c r="V143" s="75" t="s">
        <v>226</v>
      </c>
    </row>
    <row r="144" customFormat="false" ht="13.5" hidden="false" customHeight="false" outlineLevel="0" collapsed="false">
      <c r="B144" s="31" t="n">
        <v>136</v>
      </c>
      <c r="C144" s="78" t="s">
        <v>513</v>
      </c>
      <c r="D144" s="79" t="s">
        <v>499</v>
      </c>
      <c r="E144" s="92" t="n">
        <v>1630</v>
      </c>
      <c r="F144" s="92" t="n">
        <v>1760</v>
      </c>
      <c r="G144" s="81" t="n">
        <v>15</v>
      </c>
      <c r="H144" s="81" t="n">
        <v>25</v>
      </c>
      <c r="I144" s="82" t="s">
        <v>500</v>
      </c>
      <c r="J144" s="81" t="n">
        <v>3</v>
      </c>
      <c r="K144" s="81" t="n">
        <v>5</v>
      </c>
      <c r="L144" s="82" t="s">
        <v>504</v>
      </c>
      <c r="M144" s="81" t="n">
        <v>1</v>
      </c>
      <c r="N144" s="81" t="n">
        <v>2</v>
      </c>
      <c r="O144" s="83" t="s">
        <v>504</v>
      </c>
      <c r="Q144" s="84" t="s">
        <v>269</v>
      </c>
      <c r="R144" s="85" t="s">
        <v>245</v>
      </c>
      <c r="T144" s="109" t="s">
        <v>509</v>
      </c>
      <c r="V144" s="86" t="s">
        <v>226</v>
      </c>
    </row>
    <row r="145" customFormat="false" ht="12.75" hidden="false" customHeight="false" outlineLevel="0" collapsed="false">
      <c r="B145" s="31" t="n">
        <v>137</v>
      </c>
      <c r="C145" s="58" t="s">
        <v>514</v>
      </c>
      <c r="D145" s="59" t="s">
        <v>515</v>
      </c>
      <c r="E145" s="89" t="n">
        <v>1630</v>
      </c>
      <c r="F145" s="89" t="n">
        <v>1760</v>
      </c>
      <c r="G145" s="61" t="n">
        <v>15</v>
      </c>
      <c r="H145" s="61" t="n">
        <v>25</v>
      </c>
      <c r="I145" s="62" t="s">
        <v>500</v>
      </c>
      <c r="J145" s="61" t="n">
        <v>3</v>
      </c>
      <c r="K145" s="61" t="n">
        <v>5</v>
      </c>
      <c r="L145" s="62" t="s">
        <v>501</v>
      </c>
      <c r="M145" s="61" t="n">
        <v>2</v>
      </c>
      <c r="N145" s="61" t="n">
        <v>3</v>
      </c>
      <c r="O145" s="63" t="s">
        <v>504</v>
      </c>
      <c r="Q145" s="64" t="s">
        <v>250</v>
      </c>
      <c r="R145" s="65" t="s">
        <v>516</v>
      </c>
      <c r="T145" s="66" t="s">
        <v>517</v>
      </c>
      <c r="V145" s="66" t="s">
        <v>517</v>
      </c>
    </row>
    <row r="146" customFormat="false" ht="12.75" hidden="false" customHeight="false" outlineLevel="0" collapsed="false">
      <c r="B146" s="31" t="n">
        <v>138</v>
      </c>
      <c r="C146" s="67" t="s">
        <v>518</v>
      </c>
      <c r="D146" s="68" t="s">
        <v>515</v>
      </c>
      <c r="E146" s="90" t="n">
        <v>1630</v>
      </c>
      <c r="F146" s="90" t="n">
        <v>1760</v>
      </c>
      <c r="G146" s="70" t="n">
        <v>15</v>
      </c>
      <c r="H146" s="70" t="n">
        <v>25</v>
      </c>
      <c r="I146" s="71" t="s">
        <v>500</v>
      </c>
      <c r="J146" s="70" t="n">
        <v>3</v>
      </c>
      <c r="K146" s="70" t="n">
        <v>5</v>
      </c>
      <c r="L146" s="71" t="s">
        <v>501</v>
      </c>
      <c r="M146" s="70" t="n">
        <v>2</v>
      </c>
      <c r="N146" s="70" t="n">
        <v>3</v>
      </c>
      <c r="O146" s="72" t="s">
        <v>504</v>
      </c>
      <c r="Q146" s="100" t="s">
        <v>250</v>
      </c>
      <c r="R146" s="108" t="s">
        <v>519</v>
      </c>
      <c r="T146" s="75" t="s">
        <v>326</v>
      </c>
      <c r="V146" s="75" t="s">
        <v>326</v>
      </c>
    </row>
    <row r="147" customFormat="false" ht="12.75" hidden="false" customHeight="false" outlineLevel="0" collapsed="false">
      <c r="B147" s="31" t="n">
        <v>139</v>
      </c>
      <c r="C147" s="67" t="s">
        <v>520</v>
      </c>
      <c r="D147" s="68" t="s">
        <v>515</v>
      </c>
      <c r="E147" s="90" t="n">
        <v>1630</v>
      </c>
      <c r="F147" s="90" t="n">
        <v>1760</v>
      </c>
      <c r="G147" s="70" t="n">
        <v>15</v>
      </c>
      <c r="H147" s="70" t="n">
        <v>25</v>
      </c>
      <c r="I147" s="71" t="s">
        <v>500</v>
      </c>
      <c r="J147" s="70" t="n">
        <v>3</v>
      </c>
      <c r="K147" s="70" t="n">
        <v>5</v>
      </c>
      <c r="L147" s="71" t="s">
        <v>501</v>
      </c>
      <c r="M147" s="70" t="n">
        <v>2</v>
      </c>
      <c r="N147" s="70" t="n">
        <v>3</v>
      </c>
      <c r="O147" s="72" t="s">
        <v>504</v>
      </c>
      <c r="Q147" s="100" t="s">
        <v>250</v>
      </c>
      <c r="R147" s="108" t="s">
        <v>521</v>
      </c>
      <c r="T147" s="75" t="s">
        <v>306</v>
      </c>
      <c r="V147" s="75" t="s">
        <v>306</v>
      </c>
    </row>
    <row r="148" customFormat="false" ht="12.75" hidden="false" customHeight="false" outlineLevel="0" collapsed="false">
      <c r="B148" s="31" t="n">
        <v>140</v>
      </c>
      <c r="C148" s="67" t="s">
        <v>522</v>
      </c>
      <c r="D148" s="68" t="s">
        <v>515</v>
      </c>
      <c r="E148" s="90" t="n">
        <v>1630</v>
      </c>
      <c r="F148" s="90" t="n">
        <v>1760</v>
      </c>
      <c r="G148" s="70" t="n">
        <v>15</v>
      </c>
      <c r="H148" s="70" t="n">
        <v>25</v>
      </c>
      <c r="I148" s="71" t="s">
        <v>500</v>
      </c>
      <c r="J148" s="70" t="n">
        <v>3</v>
      </c>
      <c r="K148" s="70" t="n">
        <v>5</v>
      </c>
      <c r="L148" s="71" t="s">
        <v>501</v>
      </c>
      <c r="M148" s="70" t="n">
        <v>2</v>
      </c>
      <c r="N148" s="70" t="n">
        <v>3</v>
      </c>
      <c r="O148" s="72" t="s">
        <v>504</v>
      </c>
      <c r="Q148" s="100" t="s">
        <v>250</v>
      </c>
      <c r="R148" s="108" t="s">
        <v>523</v>
      </c>
      <c r="T148" s="75" t="s">
        <v>252</v>
      </c>
      <c r="V148" s="75" t="s">
        <v>252</v>
      </c>
    </row>
    <row r="149" customFormat="false" ht="12.75" hidden="false" customHeight="false" outlineLevel="0" collapsed="false">
      <c r="B149" s="31" t="n">
        <v>141</v>
      </c>
      <c r="C149" s="67" t="s">
        <v>524</v>
      </c>
      <c r="D149" s="68" t="s">
        <v>515</v>
      </c>
      <c r="E149" s="90" t="n">
        <v>1630</v>
      </c>
      <c r="F149" s="90" t="n">
        <v>1760</v>
      </c>
      <c r="G149" s="70" t="n">
        <v>15</v>
      </c>
      <c r="H149" s="70" t="n">
        <v>25</v>
      </c>
      <c r="I149" s="71" t="s">
        <v>500</v>
      </c>
      <c r="J149" s="70" t="n">
        <v>3</v>
      </c>
      <c r="K149" s="70" t="n">
        <v>5</v>
      </c>
      <c r="L149" s="71" t="s">
        <v>501</v>
      </c>
      <c r="M149" s="70" t="n">
        <v>2</v>
      </c>
      <c r="N149" s="70" t="n">
        <v>3</v>
      </c>
      <c r="O149" s="72" t="s">
        <v>504</v>
      </c>
      <c r="Q149" s="100" t="s">
        <v>250</v>
      </c>
      <c r="R149" s="108" t="s">
        <v>516</v>
      </c>
      <c r="T149" s="75" t="s">
        <v>374</v>
      </c>
      <c r="V149" s="75" t="s">
        <v>374</v>
      </c>
    </row>
    <row r="150" customFormat="false" ht="12.75" hidden="false" customHeight="false" outlineLevel="0" collapsed="false">
      <c r="B150" s="31" t="n">
        <v>142</v>
      </c>
      <c r="C150" s="67" t="s">
        <v>525</v>
      </c>
      <c r="D150" s="68" t="s">
        <v>515</v>
      </c>
      <c r="E150" s="90" t="n">
        <v>1630</v>
      </c>
      <c r="F150" s="90" t="n">
        <v>1760</v>
      </c>
      <c r="G150" s="70" t="n">
        <v>15</v>
      </c>
      <c r="H150" s="70" t="n">
        <v>25</v>
      </c>
      <c r="I150" s="71" t="s">
        <v>500</v>
      </c>
      <c r="J150" s="70" t="n">
        <v>3</v>
      </c>
      <c r="K150" s="70" t="n">
        <v>5</v>
      </c>
      <c r="L150" s="71" t="s">
        <v>501</v>
      </c>
      <c r="M150" s="70" t="n">
        <v>2</v>
      </c>
      <c r="N150" s="70" t="n">
        <v>3</v>
      </c>
      <c r="O150" s="72" t="s">
        <v>504</v>
      </c>
      <c r="Q150" s="100" t="s">
        <v>250</v>
      </c>
      <c r="R150" s="108" t="s">
        <v>519</v>
      </c>
      <c r="T150" s="75" t="s">
        <v>526</v>
      </c>
      <c r="V150" s="75" t="s">
        <v>526</v>
      </c>
    </row>
    <row r="151" customFormat="false" ht="12.75" hidden="false" customHeight="false" outlineLevel="0" collapsed="false">
      <c r="B151" s="31" t="n">
        <v>143</v>
      </c>
      <c r="C151" s="67" t="s">
        <v>527</v>
      </c>
      <c r="D151" s="68" t="s">
        <v>515</v>
      </c>
      <c r="E151" s="90" t="n">
        <v>1630</v>
      </c>
      <c r="F151" s="90" t="n">
        <v>1760</v>
      </c>
      <c r="G151" s="70" t="n">
        <v>15</v>
      </c>
      <c r="H151" s="70" t="n">
        <v>25</v>
      </c>
      <c r="I151" s="71" t="s">
        <v>500</v>
      </c>
      <c r="J151" s="70" t="n">
        <v>3</v>
      </c>
      <c r="K151" s="70" t="n">
        <v>5</v>
      </c>
      <c r="L151" s="71" t="s">
        <v>501</v>
      </c>
      <c r="M151" s="70" t="n">
        <v>2</v>
      </c>
      <c r="N151" s="70" t="n">
        <v>3</v>
      </c>
      <c r="O151" s="72" t="s">
        <v>504</v>
      </c>
      <c r="Q151" s="100" t="s">
        <v>250</v>
      </c>
      <c r="R151" s="108" t="s">
        <v>521</v>
      </c>
      <c r="T151" s="75" t="s">
        <v>273</v>
      </c>
      <c r="V151" s="75" t="s">
        <v>267</v>
      </c>
    </row>
    <row r="152" customFormat="false" ht="13.5" hidden="false" customHeight="false" outlineLevel="0" collapsed="false">
      <c r="B152" s="31" t="n">
        <v>144</v>
      </c>
      <c r="C152" s="78" t="s">
        <v>528</v>
      </c>
      <c r="D152" s="79" t="s">
        <v>515</v>
      </c>
      <c r="E152" s="92" t="n">
        <v>1630</v>
      </c>
      <c r="F152" s="92" t="n">
        <v>1760</v>
      </c>
      <c r="G152" s="81" t="n">
        <v>15</v>
      </c>
      <c r="H152" s="81" t="n">
        <v>25</v>
      </c>
      <c r="I152" s="82" t="s">
        <v>500</v>
      </c>
      <c r="J152" s="81" t="n">
        <v>3</v>
      </c>
      <c r="K152" s="81" t="n">
        <v>5</v>
      </c>
      <c r="L152" s="82" t="s">
        <v>501</v>
      </c>
      <c r="M152" s="81" t="n">
        <v>2</v>
      </c>
      <c r="N152" s="81" t="n">
        <v>3</v>
      </c>
      <c r="O152" s="83" t="s">
        <v>504</v>
      </c>
      <c r="Q152" s="102" t="s">
        <v>250</v>
      </c>
      <c r="R152" s="110" t="s">
        <v>523</v>
      </c>
      <c r="T152" s="86" t="s">
        <v>273</v>
      </c>
      <c r="V152" s="86" t="s">
        <v>390</v>
      </c>
    </row>
    <row r="153" customFormat="false" ht="12.75" hidden="false" customHeight="false" outlineLevel="0" collapsed="false">
      <c r="B153" s="31" t="n">
        <v>146</v>
      </c>
      <c r="C153" s="111" t="s">
        <v>529</v>
      </c>
      <c r="D153" s="59" t="s">
        <v>440</v>
      </c>
      <c r="E153" s="60" t="n">
        <v>1630</v>
      </c>
      <c r="F153" s="60" t="n">
        <v>1630</v>
      </c>
      <c r="G153" s="61" t="n">
        <v>15</v>
      </c>
      <c r="H153" s="61" t="n">
        <v>25</v>
      </c>
      <c r="I153" s="62" t="s">
        <v>441</v>
      </c>
      <c r="J153" s="61" t="n">
        <v>5</v>
      </c>
      <c r="K153" s="61" t="n">
        <v>7</v>
      </c>
      <c r="L153" s="62" t="s">
        <v>442</v>
      </c>
      <c r="M153" s="61"/>
      <c r="N153" s="61"/>
      <c r="O153" s="63"/>
      <c r="Q153" s="64" t="s">
        <v>238</v>
      </c>
      <c r="R153" s="65" t="s">
        <v>245</v>
      </c>
      <c r="T153" s="66" t="s">
        <v>453</v>
      </c>
      <c r="V153" s="66" t="s">
        <v>226</v>
      </c>
    </row>
    <row r="154" customFormat="false" ht="12.75" hidden="false" customHeight="false" outlineLevel="0" collapsed="false">
      <c r="B154" s="31" t="n">
        <v>145</v>
      </c>
      <c r="C154" s="112" t="s">
        <v>530</v>
      </c>
      <c r="D154" s="68" t="s">
        <v>440</v>
      </c>
      <c r="E154" s="76" t="n">
        <v>1630</v>
      </c>
      <c r="F154" s="76" t="n">
        <v>1630</v>
      </c>
      <c r="G154" s="70" t="n">
        <v>15</v>
      </c>
      <c r="H154" s="70" t="n">
        <v>25</v>
      </c>
      <c r="I154" s="71" t="s">
        <v>441</v>
      </c>
      <c r="J154" s="70" t="n">
        <v>5</v>
      </c>
      <c r="K154" s="70" t="n">
        <v>7</v>
      </c>
      <c r="L154" s="71" t="s">
        <v>442</v>
      </c>
      <c r="M154" s="70"/>
      <c r="N154" s="70"/>
      <c r="O154" s="72"/>
      <c r="Q154" s="88" t="s">
        <v>238</v>
      </c>
      <c r="R154" s="74" t="s">
        <v>226</v>
      </c>
      <c r="T154" s="75" t="s">
        <v>531</v>
      </c>
      <c r="V154" s="75" t="s">
        <v>226</v>
      </c>
    </row>
    <row r="155" customFormat="false" ht="12.75" hidden="false" customHeight="false" outlineLevel="0" collapsed="false">
      <c r="B155" s="31" t="n">
        <v>147</v>
      </c>
      <c r="C155" s="112" t="s">
        <v>532</v>
      </c>
      <c r="D155" s="68" t="s">
        <v>489</v>
      </c>
      <c r="E155" s="76" t="n">
        <v>1630</v>
      </c>
      <c r="F155" s="76" t="n">
        <v>1630</v>
      </c>
      <c r="G155" s="70" t="n">
        <v>10</v>
      </c>
      <c r="H155" s="70" t="n">
        <v>20</v>
      </c>
      <c r="I155" s="71" t="s">
        <v>470</v>
      </c>
      <c r="J155" s="70" t="n">
        <v>4</v>
      </c>
      <c r="K155" s="70" t="n">
        <v>7</v>
      </c>
      <c r="L155" s="71" t="s">
        <v>533</v>
      </c>
      <c r="M155" s="70"/>
      <c r="N155" s="70"/>
      <c r="O155" s="72"/>
      <c r="Q155" s="73" t="s">
        <v>250</v>
      </c>
      <c r="R155" s="113" t="s">
        <v>516</v>
      </c>
      <c r="T155" s="75" t="s">
        <v>516</v>
      </c>
      <c r="V155" s="75" t="s">
        <v>368</v>
      </c>
    </row>
    <row r="156" customFormat="false" ht="12.75" hidden="false" customHeight="false" outlineLevel="0" collapsed="false">
      <c r="B156" s="31" t="n">
        <v>148</v>
      </c>
      <c r="C156" s="112" t="s">
        <v>534</v>
      </c>
      <c r="D156" s="68" t="s">
        <v>347</v>
      </c>
      <c r="E156" s="76" t="n">
        <v>1630</v>
      </c>
      <c r="F156" s="76" t="n">
        <v>1630</v>
      </c>
      <c r="G156" s="70" t="n">
        <v>15</v>
      </c>
      <c r="H156" s="70" t="n">
        <v>25</v>
      </c>
      <c r="I156" s="71" t="s">
        <v>348</v>
      </c>
      <c r="J156" s="70" t="n">
        <v>3</v>
      </c>
      <c r="K156" s="70" t="n">
        <v>4</v>
      </c>
      <c r="L156" s="71" t="s">
        <v>349</v>
      </c>
      <c r="M156" s="70"/>
      <c r="N156" s="70"/>
      <c r="O156" s="72"/>
      <c r="Q156" s="73" t="s">
        <v>224</v>
      </c>
      <c r="R156" s="74" t="s">
        <v>245</v>
      </c>
      <c r="T156" s="75" t="s">
        <v>535</v>
      </c>
      <c r="V156" s="75" t="s">
        <v>226</v>
      </c>
    </row>
    <row r="157" customFormat="false" ht="12.75" hidden="false" customHeight="false" outlineLevel="0" collapsed="false">
      <c r="B157" s="31" t="n">
        <v>149</v>
      </c>
      <c r="C157" s="112" t="s">
        <v>536</v>
      </c>
      <c r="D157" s="68" t="s">
        <v>412</v>
      </c>
      <c r="E157" s="76" t="n">
        <v>1560</v>
      </c>
      <c r="F157" s="76" t="n">
        <v>1560</v>
      </c>
      <c r="G157" s="70" t="n">
        <v>30</v>
      </c>
      <c r="H157" s="70" t="n">
        <v>40</v>
      </c>
      <c r="I157" s="71" t="s">
        <v>416</v>
      </c>
      <c r="J157" s="70" t="n">
        <v>4</v>
      </c>
      <c r="K157" s="70" t="n">
        <v>6</v>
      </c>
      <c r="L157" s="71" t="s">
        <v>413</v>
      </c>
      <c r="M157" s="70"/>
      <c r="N157" s="70"/>
      <c r="O157" s="72"/>
      <c r="Q157" s="73" t="s">
        <v>235</v>
      </c>
      <c r="R157" s="74" t="s">
        <v>245</v>
      </c>
      <c r="T157" s="75" t="s">
        <v>537</v>
      </c>
      <c r="V157" s="75" t="s">
        <v>306</v>
      </c>
    </row>
    <row r="158" customFormat="false" ht="12.75" hidden="false" customHeight="false" outlineLevel="0" collapsed="false">
      <c r="B158" s="31" t="n">
        <v>150</v>
      </c>
      <c r="C158" s="112" t="s">
        <v>538</v>
      </c>
      <c r="D158" s="68" t="s">
        <v>412</v>
      </c>
      <c r="E158" s="76" t="n">
        <v>1560</v>
      </c>
      <c r="F158" s="76" t="n">
        <v>1560</v>
      </c>
      <c r="G158" s="70" t="n">
        <v>30</v>
      </c>
      <c r="H158" s="70" t="n">
        <v>40</v>
      </c>
      <c r="I158" s="71" t="s">
        <v>416</v>
      </c>
      <c r="J158" s="70" t="n">
        <v>4</v>
      </c>
      <c r="K158" s="70" t="n">
        <v>6</v>
      </c>
      <c r="L158" s="71" t="s">
        <v>413</v>
      </c>
      <c r="M158" s="70"/>
      <c r="N158" s="70"/>
      <c r="O158" s="72"/>
      <c r="Q158" s="73" t="s">
        <v>235</v>
      </c>
      <c r="R158" s="74" t="s">
        <v>245</v>
      </c>
      <c r="T158" s="75" t="s">
        <v>537</v>
      </c>
      <c r="V158" s="75" t="s">
        <v>306</v>
      </c>
    </row>
    <row r="159" customFormat="false" ht="12.75" hidden="false" customHeight="false" outlineLevel="0" collapsed="false">
      <c r="B159" s="31" t="n">
        <v>151</v>
      </c>
      <c r="C159" s="112" t="s">
        <v>474</v>
      </c>
      <c r="D159" s="68" t="s">
        <v>335</v>
      </c>
      <c r="E159" s="69" t="n">
        <v>1900</v>
      </c>
      <c r="F159" s="69" t="n">
        <v>1900</v>
      </c>
      <c r="G159" s="70" t="n">
        <v>6</v>
      </c>
      <c r="H159" s="70" t="n">
        <v>6</v>
      </c>
      <c r="I159" s="71" t="s">
        <v>539</v>
      </c>
      <c r="J159" s="70" t="n">
        <v>3</v>
      </c>
      <c r="K159" s="70" t="n">
        <v>3</v>
      </c>
      <c r="L159" s="71" t="s">
        <v>539</v>
      </c>
      <c r="M159" s="70" t="n">
        <v>1</v>
      </c>
      <c r="N159" s="70" t="n">
        <v>1</v>
      </c>
      <c r="O159" s="72" t="s">
        <v>539</v>
      </c>
      <c r="Q159" s="88" t="s">
        <v>250</v>
      </c>
      <c r="R159" s="74" t="s">
        <v>226</v>
      </c>
      <c r="T159" s="75" t="s">
        <v>540</v>
      </c>
      <c r="V159" s="75" t="s">
        <v>326</v>
      </c>
    </row>
    <row r="160" customFormat="false" ht="12.75" hidden="false" customHeight="false" outlineLevel="0" collapsed="false">
      <c r="B160" s="31" t="n">
        <v>153</v>
      </c>
      <c r="C160" s="112" t="s">
        <v>541</v>
      </c>
      <c r="D160" s="68" t="s">
        <v>220</v>
      </c>
      <c r="E160" s="76" t="n">
        <v>1560</v>
      </c>
      <c r="F160" s="76" t="n">
        <v>1560</v>
      </c>
      <c r="G160" s="70" t="n">
        <v>10</v>
      </c>
      <c r="H160" s="70" t="n">
        <v>20</v>
      </c>
      <c r="I160" s="71" t="s">
        <v>221</v>
      </c>
      <c r="J160" s="70" t="n">
        <v>4</v>
      </c>
      <c r="K160" s="70" t="n">
        <v>7</v>
      </c>
      <c r="L160" s="71" t="s">
        <v>222</v>
      </c>
      <c r="M160" s="70"/>
      <c r="N160" s="70"/>
      <c r="O160" s="72"/>
      <c r="Q160" s="73" t="s">
        <v>224</v>
      </c>
      <c r="R160" s="74" t="s">
        <v>238</v>
      </c>
      <c r="T160" s="75" t="s">
        <v>239</v>
      </c>
      <c r="V160" s="75" t="s">
        <v>226</v>
      </c>
    </row>
    <row r="161" customFormat="false" ht="12.75" hidden="false" customHeight="false" outlineLevel="0" collapsed="false">
      <c r="B161" s="31" t="n">
        <v>154</v>
      </c>
      <c r="C161" s="112" t="s">
        <v>542</v>
      </c>
      <c r="D161" s="68" t="s">
        <v>220</v>
      </c>
      <c r="E161" s="76" t="n">
        <v>1560</v>
      </c>
      <c r="F161" s="76" t="n">
        <v>1560</v>
      </c>
      <c r="G161" s="70" t="n">
        <v>10</v>
      </c>
      <c r="H161" s="70" t="n">
        <v>20</v>
      </c>
      <c r="I161" s="71" t="s">
        <v>221</v>
      </c>
      <c r="J161" s="70"/>
      <c r="K161" s="70"/>
      <c r="L161" s="71"/>
      <c r="M161" s="70"/>
      <c r="N161" s="70"/>
      <c r="O161" s="72"/>
      <c r="Q161" s="73" t="s">
        <v>224</v>
      </c>
      <c r="R161" s="74" t="s">
        <v>230</v>
      </c>
      <c r="T161" s="75" t="s">
        <v>239</v>
      </c>
      <c r="V161" s="75" t="s">
        <v>226</v>
      </c>
    </row>
    <row r="162" customFormat="false" ht="12.75" hidden="false" customHeight="false" outlineLevel="0" collapsed="false">
      <c r="B162" s="31" t="n">
        <v>152</v>
      </c>
      <c r="C162" s="112" t="s">
        <v>543</v>
      </c>
      <c r="D162" s="68" t="s">
        <v>220</v>
      </c>
      <c r="E162" s="76" t="n">
        <v>1560</v>
      </c>
      <c r="F162" s="76" t="n">
        <v>1560</v>
      </c>
      <c r="G162" s="70" t="n">
        <v>10</v>
      </c>
      <c r="H162" s="70" t="n">
        <v>20</v>
      </c>
      <c r="I162" s="71" t="s">
        <v>221</v>
      </c>
      <c r="J162" s="70" t="n">
        <v>4</v>
      </c>
      <c r="K162" s="70" t="n">
        <v>7</v>
      </c>
      <c r="L162" s="71" t="s">
        <v>222</v>
      </c>
      <c r="M162" s="70" t="n">
        <v>2</v>
      </c>
      <c r="N162" s="70" t="n">
        <v>3</v>
      </c>
      <c r="O162" s="72" t="s">
        <v>223</v>
      </c>
      <c r="Q162" s="88" t="s">
        <v>224</v>
      </c>
      <c r="R162" s="74" t="s">
        <v>226</v>
      </c>
      <c r="T162" s="75" t="s">
        <v>544</v>
      </c>
      <c r="V162" s="75" t="s">
        <v>226</v>
      </c>
    </row>
    <row r="163" customFormat="false" ht="12.75" hidden="false" customHeight="false" outlineLevel="0" collapsed="false">
      <c r="B163" s="31" t="n">
        <v>155</v>
      </c>
      <c r="C163" s="112" t="s">
        <v>234</v>
      </c>
      <c r="D163" s="68" t="s">
        <v>380</v>
      </c>
      <c r="E163" s="90" t="n">
        <v>1500</v>
      </c>
      <c r="F163" s="90" t="n">
        <v>1560</v>
      </c>
      <c r="G163" s="70" t="n">
        <v>20</v>
      </c>
      <c r="H163" s="70" t="n">
        <v>30</v>
      </c>
      <c r="I163" s="71" t="s">
        <v>385</v>
      </c>
      <c r="J163" s="70" t="n">
        <v>4</v>
      </c>
      <c r="K163" s="70" t="n">
        <v>6</v>
      </c>
      <c r="L163" s="71" t="s">
        <v>381</v>
      </c>
      <c r="M163" s="70"/>
      <c r="N163" s="70"/>
      <c r="O163" s="72"/>
      <c r="Q163" s="88" t="s">
        <v>382</v>
      </c>
      <c r="R163" s="74" t="s">
        <v>226</v>
      </c>
      <c r="T163" s="75" t="s">
        <v>394</v>
      </c>
      <c r="V163" s="75" t="s">
        <v>390</v>
      </c>
    </row>
    <row r="164" customFormat="false" ht="13.5" hidden="false" customHeight="false" outlineLevel="0" collapsed="false">
      <c r="B164" s="31" t="n">
        <v>156</v>
      </c>
      <c r="C164" s="114" t="s">
        <v>545</v>
      </c>
      <c r="D164" s="79" t="s">
        <v>276</v>
      </c>
      <c r="E164" s="115" t="n">
        <v>1900</v>
      </c>
      <c r="F164" s="115" t="n">
        <v>1900</v>
      </c>
      <c r="G164" s="81" t="n">
        <v>6</v>
      </c>
      <c r="H164" s="81" t="n">
        <v>6</v>
      </c>
      <c r="I164" s="82" t="s">
        <v>546</v>
      </c>
      <c r="J164" s="81" t="n">
        <v>3</v>
      </c>
      <c r="K164" s="81" t="n">
        <v>3</v>
      </c>
      <c r="L164" s="82" t="s">
        <v>546</v>
      </c>
      <c r="M164" s="81" t="n">
        <v>1</v>
      </c>
      <c r="N164" s="81" t="n">
        <v>1</v>
      </c>
      <c r="O164" s="83" t="s">
        <v>546</v>
      </c>
      <c r="Q164" s="84" t="s">
        <v>224</v>
      </c>
      <c r="R164" s="85" t="s">
        <v>225</v>
      </c>
      <c r="T164" s="86" t="s">
        <v>547</v>
      </c>
      <c r="V164" s="86" t="s">
        <v>226</v>
      </c>
    </row>
    <row r="166" customFormat="false" ht="12.75" hidden="false" customHeight="false" outlineLevel="0" collapsed="false">
      <c r="C166" s="32" t="s">
        <v>548</v>
      </c>
      <c r="R166" s="30"/>
      <c r="S166" s="30"/>
      <c r="T166" s="30"/>
      <c r="U166" s="30"/>
      <c r="V166" s="30"/>
    </row>
    <row r="167" customFormat="false" ht="78" hidden="false" customHeight="true" outlineLevel="0" collapsed="false">
      <c r="D167" s="116" t="s">
        <v>549</v>
      </c>
      <c r="E167" s="116"/>
      <c r="F167" s="116"/>
      <c r="G167" s="116"/>
      <c r="H167" s="116"/>
      <c r="I167" s="116"/>
      <c r="J167" s="116"/>
      <c r="K167" s="116"/>
      <c r="L167" s="116"/>
      <c r="M167" s="116"/>
      <c r="N167" s="116"/>
      <c r="O167" s="116"/>
      <c r="P167" s="116"/>
      <c r="Q167" s="116"/>
    </row>
    <row r="168" customFormat="false" ht="27" hidden="false" customHeight="true" outlineLevel="0" collapsed="false">
      <c r="D168" s="116" t="s">
        <v>550</v>
      </c>
      <c r="E168" s="116"/>
      <c r="F168" s="116"/>
      <c r="G168" s="116"/>
      <c r="H168" s="116"/>
      <c r="I168" s="116"/>
      <c r="J168" s="116"/>
      <c r="K168" s="116"/>
      <c r="L168" s="116"/>
      <c r="M168" s="116"/>
      <c r="N168" s="116"/>
      <c r="O168" s="116"/>
      <c r="P168" s="116"/>
      <c r="Q168" s="116"/>
    </row>
    <row r="169" customFormat="false" ht="27.75" hidden="false" customHeight="true" outlineLevel="0" collapsed="false">
      <c r="D169" s="116" t="s">
        <v>551</v>
      </c>
      <c r="E169" s="116"/>
      <c r="F169" s="116"/>
      <c r="G169" s="116"/>
      <c r="H169" s="116"/>
      <c r="I169" s="116"/>
      <c r="J169" s="116"/>
      <c r="K169" s="116"/>
      <c r="L169" s="116"/>
      <c r="M169" s="116"/>
      <c r="N169" s="116"/>
      <c r="O169" s="116"/>
      <c r="P169" s="116"/>
      <c r="Q169" s="116"/>
    </row>
  </sheetData>
  <autoFilter ref="C8:V164"/>
  <mergeCells count="13">
    <mergeCell ref="C3:V3"/>
    <mergeCell ref="C4:Q4"/>
    <mergeCell ref="C6:C7"/>
    <mergeCell ref="D6:D7"/>
    <mergeCell ref="E6:F6"/>
    <mergeCell ref="G6:O6"/>
    <mergeCell ref="Q6:R6"/>
    <mergeCell ref="T6:T7"/>
    <mergeCell ref="V6:V7"/>
    <mergeCell ref="Q7:R7"/>
    <mergeCell ref="D167:Q167"/>
    <mergeCell ref="D168:Q168"/>
    <mergeCell ref="D169:Q169"/>
  </mergeCells>
  <hyperlinks>
    <hyperlink ref="C1" location="Index!A1" display="Назад"/>
    <hyperlink ref="D6" location="06!A1" display="Класс"/>
    <hyperlink ref="Q6" location="03!A1" display="Вторичные навыки"/>
    <hyperlink ref="V6" location="02!A1" display="Начальное заклинание"/>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2" min="2" style="30" width="29.41"/>
    <col collapsed="false" customWidth="true" hidden="false" outlineLevel="0" max="3" min="3" style="30" width="54.28"/>
    <col collapsed="false" customWidth="false" hidden="false" outlineLevel="0" max="257" min="4" style="30" width="9.14"/>
  </cols>
  <sheetData>
    <row r="1" customFormat="false" ht="12.75" hidden="false" customHeight="false" outlineLevel="0" collapsed="false">
      <c r="B1" s="35" t="s">
        <v>203</v>
      </c>
      <c r="C1" s="121"/>
    </row>
    <row r="2" customFormat="false" ht="5.1" hidden="false" customHeight="true" outlineLevel="0" collapsed="false"/>
    <row r="3" s="37" customFormat="true" ht="12.75" hidden="false" customHeight="false" outlineLevel="0" collapsed="false">
      <c r="B3" s="128" t="s">
        <v>51</v>
      </c>
      <c r="C3" s="128"/>
    </row>
    <row r="4" customFormat="false" ht="5.1" hidden="false" customHeight="true" outlineLevel="0" collapsed="false"/>
    <row r="6" customFormat="false" ht="52.5" hidden="false" customHeight="true" outlineLevel="0" collapsed="false">
      <c r="B6" s="340" t="s">
        <v>3572</v>
      </c>
      <c r="C6" s="340"/>
    </row>
    <row r="7" customFormat="false" ht="4.5" hidden="false" customHeight="true" outlineLevel="0" collapsed="false">
      <c r="B7" s="726"/>
      <c r="C7" s="726"/>
    </row>
    <row r="8" customFormat="false" ht="13.5" hidden="false" customHeight="false" outlineLevel="0" collapsed="false">
      <c r="B8" s="464" t="s">
        <v>1115</v>
      </c>
      <c r="C8" s="465" t="s">
        <v>3573</v>
      </c>
    </row>
    <row r="9" s="118" customFormat="true" ht="12.75" hidden="false" customHeight="false" outlineLevel="0" collapsed="false">
      <c r="B9" s="483" t="s">
        <v>248</v>
      </c>
      <c r="C9" s="453" t="s">
        <v>3574</v>
      </c>
    </row>
    <row r="10" s="118" customFormat="true" ht="12.75" hidden="false" customHeight="false" outlineLevel="0" collapsed="false">
      <c r="B10" s="484" t="s">
        <v>429</v>
      </c>
      <c r="C10" s="457" t="s">
        <v>3575</v>
      </c>
    </row>
    <row r="11" s="118" customFormat="true" ht="12.75" hidden="false" customHeight="false" outlineLevel="0" collapsed="false">
      <c r="B11" s="484" t="s">
        <v>489</v>
      </c>
      <c r="C11" s="457" t="s">
        <v>3575</v>
      </c>
    </row>
    <row r="12" s="118" customFormat="true" ht="12.75" hidden="false" customHeight="false" outlineLevel="0" collapsed="false">
      <c r="B12" s="484" t="s">
        <v>400</v>
      </c>
      <c r="C12" s="457" t="s">
        <v>3576</v>
      </c>
    </row>
    <row r="13" s="118" customFormat="true" ht="12.75" hidden="false" customHeight="false" outlineLevel="0" collapsed="false">
      <c r="B13" s="484" t="s">
        <v>297</v>
      </c>
      <c r="C13" s="455" t="s">
        <v>3574</v>
      </c>
    </row>
    <row r="14" s="118" customFormat="true" ht="12.75" hidden="false" customHeight="false" outlineLevel="0" collapsed="false">
      <c r="B14" s="484" t="s">
        <v>458</v>
      </c>
      <c r="C14" s="455" t="s">
        <v>233</v>
      </c>
    </row>
    <row r="15" s="118" customFormat="true" ht="12.75" hidden="false" customHeight="false" outlineLevel="0" collapsed="false">
      <c r="B15" s="484" t="s">
        <v>335</v>
      </c>
      <c r="C15" s="457" t="s">
        <v>3577</v>
      </c>
    </row>
    <row r="16" s="118" customFormat="true" ht="12.75" hidden="false" customHeight="false" outlineLevel="0" collapsed="false">
      <c r="B16" s="484" t="s">
        <v>220</v>
      </c>
      <c r="C16" s="457" t="s">
        <v>3574</v>
      </c>
    </row>
    <row r="17" s="118" customFormat="true" ht="12.75" hidden="false" customHeight="false" outlineLevel="0" collapsed="false">
      <c r="B17" s="484" t="s">
        <v>412</v>
      </c>
      <c r="C17" s="457" t="s">
        <v>521</v>
      </c>
    </row>
    <row r="18" s="118" customFormat="true" ht="12.75" hidden="false" customHeight="false" outlineLevel="0" collapsed="false">
      <c r="B18" s="484" t="s">
        <v>469</v>
      </c>
      <c r="C18" s="457" t="s">
        <v>516</v>
      </c>
    </row>
    <row r="19" s="118" customFormat="true" ht="12.75" hidden="false" customHeight="false" outlineLevel="0" collapsed="false">
      <c r="B19" s="484" t="s">
        <v>347</v>
      </c>
      <c r="C19" s="457" t="s">
        <v>3574</v>
      </c>
    </row>
    <row r="20" s="118" customFormat="true" ht="12.75" hidden="false" customHeight="false" outlineLevel="0" collapsed="false">
      <c r="B20" s="484" t="s">
        <v>2686</v>
      </c>
      <c r="C20" s="457" t="s">
        <v>3578</v>
      </c>
    </row>
    <row r="21" s="118" customFormat="true" ht="12.75" hidden="false" customHeight="false" outlineLevel="0" collapsed="false">
      <c r="B21" s="484" t="s">
        <v>1249</v>
      </c>
      <c r="C21" s="457" t="s">
        <v>3579</v>
      </c>
    </row>
    <row r="22" s="118" customFormat="true" ht="12.75" hidden="false" customHeight="false" outlineLevel="0" collapsed="false">
      <c r="B22" s="484" t="s">
        <v>440</v>
      </c>
      <c r="C22" s="457" t="s">
        <v>521</v>
      </c>
    </row>
    <row r="23" s="118" customFormat="true" ht="12.75" hidden="false" customHeight="false" outlineLevel="0" collapsed="false">
      <c r="B23" s="484" t="s">
        <v>316</v>
      </c>
      <c r="C23" s="457" t="s">
        <v>3580</v>
      </c>
    </row>
    <row r="24" s="118" customFormat="true" ht="13.5" hidden="false" customHeight="false" outlineLevel="0" collapsed="false">
      <c r="B24" s="485" t="s">
        <v>365</v>
      </c>
      <c r="C24" s="459" t="s">
        <v>3580</v>
      </c>
    </row>
  </sheetData>
  <mergeCells count="2">
    <mergeCell ref="B3:C3"/>
    <mergeCell ref="B6:C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0" width="25.41"/>
    <col collapsed="false" customWidth="true" hidden="false" outlineLevel="0" max="4" min="4" style="0" width="14.7"/>
    <col collapsed="false" customWidth="true" hidden="false" outlineLevel="0" max="5" min="5" style="0" width="16.56"/>
    <col collapsed="false" customWidth="true" hidden="false" outlineLevel="0" max="6" min="6" style="0" width="9.7"/>
    <col collapsed="false" customWidth="true" hidden="false" outlineLevel="0" max="7" min="7" style="0" width="9.99"/>
    <col collapsed="false" customWidth="true" hidden="false" outlineLevel="0" max="8" min="8" style="0" width="9.7"/>
    <col collapsed="false" customWidth="true" hidden="false" outlineLevel="0" max="9" min="9" style="0" width="21.56"/>
    <col collapsed="false" customWidth="true" hidden="false" outlineLevel="0" max="10" min="10" style="0" width="5.71"/>
  </cols>
  <sheetData>
    <row r="1" customFormat="false" ht="12.75" hidden="false" customHeight="false" outlineLevel="0" collapsed="false">
      <c r="B1" s="365" t="s">
        <v>203</v>
      </c>
      <c r="C1" s="768"/>
      <c r="D1" s="768"/>
    </row>
    <row r="2" customFormat="false" ht="5.1" hidden="false" customHeight="true" outlineLevel="0" collapsed="false"/>
    <row r="3" customFormat="false" ht="12.75" hidden="false" customHeight="false" outlineLevel="0" collapsed="false">
      <c r="B3" s="366" t="s">
        <v>166</v>
      </c>
      <c r="C3" s="366"/>
      <c r="D3" s="366"/>
      <c r="E3" s="366"/>
      <c r="F3" s="366"/>
      <c r="G3" s="366"/>
      <c r="H3" s="366"/>
      <c r="I3" s="366"/>
      <c r="J3" s="366"/>
      <c r="K3" s="769"/>
      <c r="L3" s="769"/>
      <c r="M3" s="769"/>
      <c r="N3" s="769"/>
      <c r="O3" s="769"/>
      <c r="P3" s="769"/>
      <c r="Q3" s="392"/>
      <c r="R3" s="392"/>
      <c r="S3" s="392"/>
    </row>
    <row r="4" customFormat="false" ht="5.1" hidden="false" customHeight="true" outlineLevel="0" collapsed="false">
      <c r="K4" s="392"/>
      <c r="L4" s="392"/>
      <c r="M4" s="392"/>
      <c r="N4" s="392"/>
      <c r="O4" s="392"/>
      <c r="P4" s="392"/>
      <c r="Q4" s="392"/>
      <c r="R4" s="392"/>
      <c r="S4" s="392"/>
    </row>
    <row r="5" customFormat="false" ht="12.75" hidden="false" customHeight="false" outlineLevel="0" collapsed="false">
      <c r="K5" s="392"/>
      <c r="L5" s="392"/>
      <c r="M5" s="392"/>
      <c r="N5" s="392"/>
      <c r="O5" s="392"/>
      <c r="P5" s="392"/>
      <c r="Q5" s="392"/>
      <c r="R5" s="392"/>
      <c r="S5" s="392"/>
    </row>
    <row r="6" customFormat="false" ht="12.75" hidden="false" customHeight="false" outlineLevel="0" collapsed="false">
      <c r="B6" s="0" t="n">
        <v>1</v>
      </c>
      <c r="C6" s="370" t="s">
        <v>3581</v>
      </c>
      <c r="K6" s="392"/>
      <c r="L6" s="392"/>
      <c r="M6" s="392"/>
      <c r="N6" s="392"/>
      <c r="O6" s="392"/>
      <c r="P6" s="392"/>
      <c r="Q6" s="392"/>
      <c r="R6" s="392"/>
      <c r="S6" s="392"/>
    </row>
    <row r="7" customFormat="false" ht="5.1" hidden="false" customHeight="true" outlineLevel="0" collapsed="false">
      <c r="K7" s="392"/>
      <c r="L7" s="392"/>
      <c r="M7" s="392"/>
      <c r="N7" s="392"/>
      <c r="O7" s="392"/>
      <c r="P7" s="392"/>
      <c r="Q7" s="392"/>
      <c r="R7" s="392"/>
      <c r="S7" s="392"/>
    </row>
    <row r="8" customFormat="false" ht="63.75" hidden="false" customHeight="true" outlineLevel="0" collapsed="false">
      <c r="B8" s="770" t="s">
        <v>3582</v>
      </c>
      <c r="C8" s="770"/>
      <c r="D8" s="770"/>
      <c r="E8" s="770"/>
      <c r="F8" s="770"/>
      <c r="G8" s="770"/>
      <c r="H8" s="770"/>
      <c r="I8" s="770"/>
      <c r="J8" s="770"/>
      <c r="K8" s="392"/>
      <c r="L8" s="392"/>
      <c r="M8" s="392"/>
      <c r="N8" s="392"/>
      <c r="O8" s="392"/>
      <c r="P8" s="392"/>
      <c r="Q8" s="392"/>
      <c r="R8" s="392"/>
      <c r="S8" s="392"/>
    </row>
    <row r="9" customFormat="false" ht="129" hidden="false" customHeight="true" outlineLevel="0" collapsed="false">
      <c r="B9" s="770" t="s">
        <v>3583</v>
      </c>
      <c r="C9" s="770"/>
      <c r="D9" s="770"/>
      <c r="E9" s="770"/>
      <c r="F9" s="770"/>
      <c r="G9" s="770"/>
      <c r="H9" s="770"/>
      <c r="I9" s="770"/>
      <c r="J9" s="770"/>
      <c r="K9" s="392"/>
      <c r="L9" s="392"/>
      <c r="M9" s="392"/>
      <c r="N9" s="392"/>
      <c r="O9" s="392"/>
      <c r="P9" s="392"/>
      <c r="Q9" s="392"/>
      <c r="R9" s="392"/>
      <c r="S9" s="392"/>
    </row>
    <row r="10" customFormat="false" ht="6" hidden="false" customHeight="true" outlineLevel="0" collapsed="false">
      <c r="B10" s="771"/>
      <c r="C10" s="771"/>
      <c r="D10" s="771"/>
      <c r="E10" s="771"/>
      <c r="F10" s="771"/>
      <c r="G10" s="771"/>
      <c r="H10" s="771"/>
      <c r="I10" s="771"/>
      <c r="J10" s="771"/>
      <c r="K10" s="392"/>
      <c r="L10" s="392"/>
      <c r="M10" s="392"/>
      <c r="N10" s="392"/>
      <c r="O10" s="392"/>
      <c r="P10" s="392"/>
      <c r="Q10" s="392"/>
      <c r="R10" s="392"/>
      <c r="S10" s="392"/>
    </row>
    <row r="11" customFormat="false" ht="12.75" hidden="false" customHeight="true" outlineLevel="0" collapsed="false">
      <c r="B11" s="771"/>
      <c r="D11" s="772" t="s">
        <v>3584</v>
      </c>
      <c r="E11" s="772"/>
      <c r="F11" s="773"/>
      <c r="G11" s="773"/>
      <c r="H11" s="773"/>
      <c r="I11" s="773"/>
      <c r="J11" s="771"/>
      <c r="K11" s="392"/>
      <c r="L11" s="392"/>
      <c r="M11" s="392"/>
      <c r="N11" s="392"/>
      <c r="O11" s="392"/>
      <c r="P11" s="392"/>
      <c r="Q11" s="392"/>
      <c r="R11" s="392"/>
      <c r="S11" s="392"/>
    </row>
    <row r="12" customFormat="false" ht="12.75" hidden="false" customHeight="true" outlineLevel="0" collapsed="false">
      <c r="C12" s="774" t="s">
        <v>3268</v>
      </c>
      <c r="D12" s="770" t="s">
        <v>3585</v>
      </c>
      <c r="E12" s="770"/>
      <c r="F12" s="770"/>
      <c r="G12" s="770"/>
      <c r="H12" s="770"/>
      <c r="I12" s="771"/>
      <c r="J12" s="771"/>
      <c r="K12" s="392"/>
      <c r="L12" s="392"/>
      <c r="M12" s="392"/>
      <c r="N12" s="392"/>
      <c r="O12" s="392"/>
      <c r="P12" s="392"/>
      <c r="Q12" s="392"/>
      <c r="R12" s="392"/>
      <c r="S12" s="392"/>
    </row>
    <row r="13" customFormat="false" ht="28.5" hidden="false" customHeight="true" outlineLevel="0" collapsed="false">
      <c r="B13" s="771"/>
      <c r="D13" s="770" t="s">
        <v>3586</v>
      </c>
      <c r="E13" s="770"/>
      <c r="F13" s="770"/>
      <c r="G13" s="770"/>
      <c r="H13" s="770"/>
      <c r="I13" s="771"/>
      <c r="J13" s="771"/>
      <c r="K13" s="392"/>
      <c r="L13" s="392"/>
      <c r="M13" s="392"/>
      <c r="N13" s="392"/>
      <c r="O13" s="392"/>
      <c r="P13" s="392"/>
      <c r="Q13" s="392"/>
      <c r="R13" s="392"/>
      <c r="S13" s="392"/>
    </row>
    <row r="14" customFormat="false" ht="12.75" hidden="false" customHeight="true" outlineLevel="0" collapsed="false">
      <c r="B14" s="771"/>
      <c r="D14" s="770" t="s">
        <v>3587</v>
      </c>
      <c r="E14" s="770"/>
      <c r="F14" s="770"/>
      <c r="G14" s="770"/>
      <c r="H14" s="770"/>
      <c r="I14" s="771"/>
      <c r="J14" s="771"/>
      <c r="K14" s="392"/>
      <c r="L14" s="392"/>
      <c r="M14" s="392"/>
      <c r="N14" s="392"/>
      <c r="O14" s="392"/>
      <c r="P14" s="392"/>
      <c r="Q14" s="392"/>
      <c r="R14" s="392"/>
      <c r="S14" s="392"/>
    </row>
    <row r="15" customFormat="false" ht="4.5" hidden="false" customHeight="true" outlineLevel="0" collapsed="false">
      <c r="B15" s="771"/>
      <c r="C15" s="771"/>
      <c r="D15" s="771"/>
      <c r="E15" s="771"/>
      <c r="F15" s="771"/>
      <c r="G15" s="771"/>
      <c r="H15" s="771"/>
      <c r="I15" s="771"/>
      <c r="J15" s="771"/>
      <c r="K15" s="392"/>
      <c r="L15" s="392"/>
      <c r="M15" s="392"/>
      <c r="N15" s="392"/>
      <c r="O15" s="392"/>
      <c r="P15" s="392"/>
      <c r="Q15" s="392"/>
      <c r="R15" s="392"/>
      <c r="S15" s="392"/>
    </row>
    <row r="16" customFormat="false" ht="69" hidden="false" customHeight="true" outlineLevel="0" collapsed="false">
      <c r="B16" s="770" t="s">
        <v>3588</v>
      </c>
      <c r="C16" s="770"/>
      <c r="D16" s="770"/>
      <c r="E16" s="770"/>
      <c r="F16" s="770"/>
      <c r="G16" s="770"/>
      <c r="H16" s="770"/>
      <c r="I16" s="770"/>
      <c r="J16" s="770"/>
      <c r="K16" s="392"/>
      <c r="L16" s="392"/>
      <c r="M16" s="392"/>
      <c r="N16" s="392"/>
      <c r="O16" s="392"/>
      <c r="P16" s="392"/>
      <c r="Q16" s="392"/>
      <c r="R16" s="392"/>
      <c r="S16" s="392"/>
    </row>
    <row r="17" customFormat="false" ht="30" hidden="false" customHeight="true" outlineLevel="0" collapsed="false">
      <c r="B17" s="775" t="s">
        <v>3589</v>
      </c>
      <c r="C17" s="775"/>
      <c r="D17" s="775"/>
      <c r="E17" s="775"/>
      <c r="F17" s="775"/>
      <c r="G17" s="775"/>
      <c r="H17" s="775"/>
      <c r="I17" s="775"/>
      <c r="J17" s="775"/>
      <c r="K17" s="392"/>
      <c r="L17" s="392"/>
      <c r="M17" s="392"/>
      <c r="N17" s="392"/>
      <c r="O17" s="392"/>
      <c r="P17" s="392"/>
      <c r="Q17" s="392"/>
      <c r="R17" s="392"/>
      <c r="S17" s="392"/>
    </row>
    <row r="18" customFormat="false" ht="12.75" hidden="false" customHeight="false" outlineLevel="0" collapsed="false">
      <c r="B18" s="771"/>
      <c r="D18" s="776"/>
      <c r="E18" s="776"/>
      <c r="F18" s="771"/>
      <c r="G18" s="771"/>
      <c r="H18" s="771"/>
      <c r="I18" s="771"/>
      <c r="J18" s="771"/>
      <c r="K18" s="392"/>
      <c r="L18" s="392"/>
      <c r="M18" s="392"/>
      <c r="N18" s="392"/>
      <c r="O18" s="392"/>
      <c r="P18" s="392"/>
      <c r="Q18" s="392"/>
      <c r="R18" s="392"/>
      <c r="S18" s="392"/>
    </row>
    <row r="19" customFormat="false" ht="12.75" hidden="false" customHeight="false" outlineLevel="0" collapsed="false">
      <c r="B19" s="0" t="n">
        <v>2</v>
      </c>
      <c r="C19" s="370" t="s">
        <v>3590</v>
      </c>
      <c r="K19" s="392"/>
      <c r="L19" s="392"/>
      <c r="M19" s="392"/>
      <c r="N19" s="392"/>
      <c r="O19" s="392"/>
      <c r="P19" s="392"/>
      <c r="Q19" s="392"/>
      <c r="R19" s="392"/>
      <c r="S19" s="392"/>
    </row>
    <row r="20" customFormat="false" ht="5.1" hidden="false" customHeight="true" outlineLevel="0" collapsed="false">
      <c r="B20" s="771"/>
      <c r="C20" s="771"/>
      <c r="D20" s="771"/>
      <c r="E20" s="771"/>
      <c r="F20" s="771"/>
      <c r="G20" s="771"/>
      <c r="H20" s="771"/>
      <c r="I20" s="771"/>
      <c r="J20" s="771"/>
      <c r="K20" s="392"/>
      <c r="L20" s="392"/>
      <c r="M20" s="392"/>
      <c r="N20" s="392"/>
      <c r="O20" s="392"/>
      <c r="P20" s="392"/>
      <c r="Q20" s="392"/>
      <c r="R20" s="392"/>
      <c r="S20" s="392"/>
    </row>
    <row r="21" customFormat="false" ht="39.75" hidden="false" customHeight="true" outlineLevel="0" collapsed="false">
      <c r="B21" s="770" t="s">
        <v>3591</v>
      </c>
      <c r="C21" s="770"/>
      <c r="D21" s="770"/>
      <c r="E21" s="770"/>
      <c r="F21" s="770"/>
      <c r="G21" s="770"/>
      <c r="H21" s="770"/>
      <c r="I21" s="770"/>
      <c r="J21" s="770"/>
    </row>
    <row r="22" customFormat="false" ht="13.5" hidden="false" customHeight="false" outlineLevel="0" collapsed="false"/>
    <row r="23" customFormat="false" ht="26.25" hidden="false" customHeight="true" outlineLevel="0" collapsed="false">
      <c r="C23" s="777" t="s">
        <v>3592</v>
      </c>
      <c r="D23" s="777" t="s">
        <v>3593</v>
      </c>
      <c r="E23" s="778" t="s">
        <v>3594</v>
      </c>
      <c r="F23" s="778"/>
      <c r="G23" s="778"/>
      <c r="H23" s="778"/>
      <c r="I23" s="778"/>
    </row>
    <row r="24" customFormat="false" ht="30" hidden="false" customHeight="true" outlineLevel="0" collapsed="false">
      <c r="C24" s="779" t="s">
        <v>1231</v>
      </c>
      <c r="D24" s="780" t="n">
        <v>17</v>
      </c>
      <c r="E24" s="781" t="s">
        <v>3595</v>
      </c>
      <c r="F24" s="781"/>
      <c r="G24" s="781"/>
      <c r="H24" s="781"/>
      <c r="I24" s="781"/>
    </row>
    <row r="25" customFormat="false" ht="30.75" hidden="false" customHeight="true" outlineLevel="0" collapsed="false">
      <c r="C25" s="782" t="s">
        <v>1776</v>
      </c>
      <c r="D25" s="783" t="n">
        <v>16</v>
      </c>
      <c r="E25" s="784" t="s">
        <v>3596</v>
      </c>
      <c r="F25" s="784"/>
      <c r="G25" s="784"/>
      <c r="H25" s="784"/>
      <c r="I25" s="784"/>
    </row>
    <row r="26" customFormat="false" ht="44.25" hidden="false" customHeight="true" outlineLevel="0" collapsed="false">
      <c r="C26" s="782" t="s">
        <v>1782</v>
      </c>
      <c r="D26" s="783" t="n">
        <v>18</v>
      </c>
      <c r="E26" s="784" t="s">
        <v>3597</v>
      </c>
      <c r="F26" s="784"/>
      <c r="G26" s="784"/>
      <c r="H26" s="784"/>
      <c r="I26" s="784"/>
    </row>
    <row r="27" customFormat="false" ht="12.75" hidden="false" customHeight="true" outlineLevel="0" collapsed="false">
      <c r="C27" s="782" t="s">
        <v>1787</v>
      </c>
      <c r="D27" s="783" t="n">
        <v>18</v>
      </c>
      <c r="E27" s="784" t="s">
        <v>3598</v>
      </c>
      <c r="F27" s="784"/>
      <c r="G27" s="784"/>
      <c r="H27" s="784"/>
      <c r="I27" s="784"/>
    </row>
    <row r="28" customFormat="false" ht="12.75" hidden="false" customHeight="true" outlineLevel="0" collapsed="false">
      <c r="C28" s="782" t="s">
        <v>1785</v>
      </c>
      <c r="D28" s="783" t="n">
        <v>18</v>
      </c>
      <c r="E28" s="784" t="s">
        <v>3599</v>
      </c>
      <c r="F28" s="784"/>
      <c r="G28" s="784"/>
      <c r="H28" s="784"/>
      <c r="I28" s="784"/>
    </row>
    <row r="29" customFormat="false" ht="12.75" hidden="false" customHeight="true" outlineLevel="0" collapsed="false">
      <c r="C29" s="782" t="s">
        <v>368</v>
      </c>
      <c r="D29" s="783" t="n">
        <v>17</v>
      </c>
      <c r="E29" s="784" t="s">
        <v>3600</v>
      </c>
      <c r="F29" s="784"/>
      <c r="G29" s="784"/>
      <c r="H29" s="784"/>
      <c r="I29" s="784"/>
    </row>
    <row r="30" customFormat="false" ht="27.75" hidden="false" customHeight="true" outlineLevel="0" collapsed="false">
      <c r="C30" s="782" t="s">
        <v>1789</v>
      </c>
      <c r="D30" s="783" t="n">
        <v>18</v>
      </c>
      <c r="E30" s="784" t="s">
        <v>3601</v>
      </c>
      <c r="F30" s="784"/>
      <c r="G30" s="784"/>
      <c r="H30" s="784"/>
      <c r="I30" s="784"/>
    </row>
    <row r="31" customFormat="false" ht="12.75" hidden="false" customHeight="true" outlineLevel="0" collapsed="false">
      <c r="C31" s="782" t="s">
        <v>1790</v>
      </c>
      <c r="D31" s="783" t="n">
        <v>18</v>
      </c>
      <c r="E31" s="784" t="s">
        <v>3602</v>
      </c>
      <c r="F31" s="784"/>
      <c r="G31" s="784"/>
      <c r="H31" s="784"/>
      <c r="I31" s="784"/>
    </row>
    <row r="32" customFormat="false" ht="13.5" hidden="false" customHeight="true" outlineLevel="0" collapsed="false">
      <c r="C32" s="785" t="s">
        <v>1635</v>
      </c>
      <c r="D32" s="786" t="n">
        <v>17</v>
      </c>
      <c r="E32" s="787" t="s">
        <v>3603</v>
      </c>
      <c r="F32" s="787"/>
      <c r="G32" s="787"/>
      <c r="H32" s="787"/>
      <c r="I32" s="787"/>
    </row>
    <row r="33" customFormat="false" ht="7.5" hidden="false" customHeight="true" outlineLevel="0" collapsed="false"/>
    <row r="34" customFormat="false" ht="145.5" hidden="false" customHeight="true" outlineLevel="0" collapsed="false">
      <c r="B34" s="775" t="s">
        <v>3604</v>
      </c>
      <c r="C34" s="775"/>
      <c r="D34" s="775"/>
      <c r="E34" s="775"/>
      <c r="F34" s="775"/>
      <c r="G34" s="775"/>
      <c r="H34" s="775"/>
      <c r="I34" s="775"/>
      <c r="J34" s="775"/>
    </row>
    <row r="35" customFormat="false" ht="120" hidden="false" customHeight="true" outlineLevel="0" collapsed="false">
      <c r="B35" s="770" t="s">
        <v>3605</v>
      </c>
      <c r="C35" s="770"/>
      <c r="D35" s="770"/>
      <c r="E35" s="770"/>
      <c r="F35" s="770"/>
      <c r="G35" s="770"/>
      <c r="H35" s="770"/>
      <c r="I35" s="770"/>
      <c r="J35" s="770"/>
    </row>
    <row r="36" customFormat="false" ht="51.75" hidden="false" customHeight="true" outlineLevel="0" collapsed="false">
      <c r="B36" s="770" t="s">
        <v>3606</v>
      </c>
      <c r="C36" s="770"/>
      <c r="D36" s="770"/>
      <c r="E36" s="770"/>
      <c r="F36" s="770"/>
      <c r="G36" s="770"/>
      <c r="H36" s="770"/>
      <c r="I36" s="770"/>
      <c r="J36" s="770"/>
    </row>
    <row r="38" customFormat="false" ht="12.75" hidden="false" customHeight="false" outlineLevel="0" collapsed="false">
      <c r="B38" s="0" t="n">
        <v>3</v>
      </c>
      <c r="C38" s="370" t="s">
        <v>3607</v>
      </c>
      <c r="K38" s="392"/>
      <c r="L38" s="392"/>
      <c r="M38" s="392"/>
      <c r="N38" s="392"/>
      <c r="O38" s="392"/>
      <c r="P38" s="392"/>
      <c r="Q38" s="392"/>
      <c r="R38" s="392"/>
      <c r="S38" s="392"/>
    </row>
    <row r="39" customFormat="false" ht="5.1" hidden="false" customHeight="true" outlineLevel="0" collapsed="false"/>
    <row r="40" customFormat="false" ht="13.5" hidden="false" customHeight="false" outlineLevel="0" collapsed="false">
      <c r="C40" s="788" t="s">
        <v>1969</v>
      </c>
      <c r="D40" s="789" t="s">
        <v>3608</v>
      </c>
    </row>
    <row r="41" customFormat="false" ht="12.75" hidden="false" customHeight="false" outlineLevel="0" collapsed="false">
      <c r="C41" s="790" t="s">
        <v>3609</v>
      </c>
      <c r="D41" s="791" t="n">
        <v>0</v>
      </c>
    </row>
    <row r="42" customFormat="false" ht="12.75" hidden="false" customHeight="false" outlineLevel="0" collapsed="false">
      <c r="C42" s="792" t="s">
        <v>3610</v>
      </c>
      <c r="D42" s="793" t="n">
        <v>0</v>
      </c>
    </row>
    <row r="43" customFormat="false" ht="12.75" hidden="false" customHeight="false" outlineLevel="0" collapsed="false">
      <c r="C43" s="792" t="s">
        <v>3611</v>
      </c>
      <c r="D43" s="793" t="n">
        <v>0</v>
      </c>
    </row>
    <row r="44" customFormat="false" ht="12.75" hidden="false" customHeight="false" outlineLevel="0" collapsed="false">
      <c r="C44" s="792" t="s">
        <v>3612</v>
      </c>
      <c r="D44" s="793" t="n">
        <v>0</v>
      </c>
    </row>
    <row r="45" customFormat="false" ht="12.75" hidden="false" customHeight="false" outlineLevel="0" collapsed="false">
      <c r="C45" s="792" t="s">
        <v>3613</v>
      </c>
      <c r="D45" s="793" t="n">
        <v>0</v>
      </c>
    </row>
    <row r="46" customFormat="false" ht="12.75" hidden="false" customHeight="false" outlineLevel="0" collapsed="false">
      <c r="C46" s="792" t="s">
        <v>3614</v>
      </c>
      <c r="D46" s="794" t="n">
        <v>2</v>
      </c>
    </row>
    <row r="47" customFormat="false" ht="12.75" hidden="false" customHeight="false" outlineLevel="0" collapsed="false">
      <c r="C47" s="792" t="s">
        <v>3615</v>
      </c>
      <c r="D47" s="794" t="n">
        <v>2</v>
      </c>
    </row>
    <row r="48" customFormat="false" ht="12.75" hidden="false" customHeight="false" outlineLevel="0" collapsed="false">
      <c r="C48" s="792" t="s">
        <v>3616</v>
      </c>
      <c r="D48" s="793" t="n">
        <v>0</v>
      </c>
    </row>
    <row r="49" customFormat="false" ht="12.75" hidden="false" customHeight="false" outlineLevel="0" collapsed="false">
      <c r="C49" s="792" t="s">
        <v>3617</v>
      </c>
      <c r="D49" s="794" t="n">
        <v>2</v>
      </c>
    </row>
    <row r="50" customFormat="false" ht="12.75" hidden="false" customHeight="false" outlineLevel="0" collapsed="false">
      <c r="C50" s="792" t="s">
        <v>3618</v>
      </c>
      <c r="D50" s="794" t="n">
        <v>2</v>
      </c>
    </row>
    <row r="51" customFormat="false" ht="12.75" hidden="false" customHeight="false" outlineLevel="0" collapsed="false">
      <c r="C51" s="792" t="s">
        <v>3619</v>
      </c>
      <c r="D51" s="794" t="n">
        <v>2</v>
      </c>
    </row>
    <row r="52" customFormat="false" ht="12.75" hidden="false" customHeight="false" outlineLevel="0" collapsed="false">
      <c r="C52" s="792" t="s">
        <v>3620</v>
      </c>
      <c r="D52" s="793" t="n">
        <v>0</v>
      </c>
    </row>
    <row r="53" customFormat="false" ht="12.75" hidden="false" customHeight="false" outlineLevel="0" collapsed="false">
      <c r="C53" s="792" t="s">
        <v>3621</v>
      </c>
      <c r="D53" s="794" t="n">
        <v>2</v>
      </c>
    </row>
    <row r="54" customFormat="false" ht="12.75" hidden="false" customHeight="false" outlineLevel="0" collapsed="false">
      <c r="C54" s="792" t="s">
        <v>3622</v>
      </c>
      <c r="D54" s="794" t="n">
        <v>2</v>
      </c>
    </row>
    <row r="55" customFormat="false" ht="12.75" hidden="false" customHeight="false" outlineLevel="0" collapsed="false">
      <c r="C55" s="792" t="s">
        <v>3623</v>
      </c>
      <c r="D55" s="794" t="n">
        <v>2</v>
      </c>
    </row>
    <row r="56" customFormat="false" ht="12.75" hidden="false" customHeight="false" outlineLevel="0" collapsed="false">
      <c r="C56" s="792" t="s">
        <v>3624</v>
      </c>
      <c r="D56" s="793" t="n">
        <v>0</v>
      </c>
    </row>
    <row r="57" customFormat="false" ht="12.75" hidden="false" customHeight="false" outlineLevel="0" collapsed="false">
      <c r="C57" s="792" t="s">
        <v>3625</v>
      </c>
      <c r="D57" s="793" t="n">
        <v>0</v>
      </c>
    </row>
    <row r="58" customFormat="false" ht="13.5" hidden="false" customHeight="false" outlineLevel="0" collapsed="false">
      <c r="C58" s="795" t="s">
        <v>3626</v>
      </c>
      <c r="D58" s="796" t="n">
        <v>0</v>
      </c>
    </row>
    <row r="61" customFormat="false" ht="12.75" hidden="false" customHeight="false" outlineLevel="0" collapsed="false">
      <c r="B61" s="0" t="n">
        <v>4</v>
      </c>
      <c r="C61" s="370" t="s">
        <v>3627</v>
      </c>
      <c r="K61" s="392"/>
      <c r="L61" s="392"/>
      <c r="M61" s="392"/>
      <c r="N61" s="392"/>
      <c r="O61" s="392"/>
      <c r="P61" s="392"/>
      <c r="Q61" s="392"/>
      <c r="R61" s="392"/>
      <c r="S61" s="392"/>
    </row>
    <row r="62" customFormat="false" ht="5.1" hidden="false" customHeight="true" outlineLevel="0" collapsed="false"/>
    <row r="63" customFormat="false" ht="12.75" hidden="false" customHeight="true" outlineLevel="0" collapsed="false">
      <c r="B63" s="797" t="s">
        <v>3628</v>
      </c>
      <c r="C63" s="778" t="s">
        <v>3629</v>
      </c>
      <c r="D63" s="798" t="s">
        <v>3630</v>
      </c>
      <c r="E63" s="798"/>
      <c r="F63" s="798"/>
      <c r="G63" s="798"/>
      <c r="H63" s="799" t="s">
        <v>3631</v>
      </c>
      <c r="I63" s="799"/>
      <c r="J63" s="799"/>
    </row>
    <row r="64" customFormat="false" ht="13.5" hidden="false" customHeight="false" outlineLevel="0" collapsed="false">
      <c r="B64" s="797"/>
      <c r="C64" s="778"/>
      <c r="D64" s="800" t="s">
        <v>1231</v>
      </c>
      <c r="E64" s="801" t="s">
        <v>3632</v>
      </c>
      <c r="F64" s="801" t="s">
        <v>3633</v>
      </c>
      <c r="G64" s="796" t="s">
        <v>3634</v>
      </c>
      <c r="H64" s="802" t="s">
        <v>1051</v>
      </c>
      <c r="I64" s="801" t="s">
        <v>3635</v>
      </c>
      <c r="J64" s="796" t="s">
        <v>3636</v>
      </c>
    </row>
    <row r="65" customFormat="false" ht="12.75" hidden="false" customHeight="false" outlineLevel="0" collapsed="false">
      <c r="B65" s="803" t="s">
        <v>1051</v>
      </c>
      <c r="C65" s="804" t="n">
        <v>1</v>
      </c>
      <c r="D65" s="805" t="n">
        <v>0.05</v>
      </c>
      <c r="E65" s="806" t="n">
        <v>0.1</v>
      </c>
      <c r="F65" s="806" t="n">
        <v>0.25</v>
      </c>
      <c r="G65" s="807" t="n">
        <v>0.5</v>
      </c>
      <c r="H65" s="808" t="n">
        <v>0.1</v>
      </c>
      <c r="I65" s="806" t="n">
        <v>0.6</v>
      </c>
      <c r="J65" s="807" t="n">
        <v>0.3</v>
      </c>
      <c r="K65" s="809"/>
    </row>
    <row r="66" customFormat="false" ht="12.75" hidden="false" customHeight="false" outlineLevel="0" collapsed="false">
      <c r="B66" s="810" t="s">
        <v>1044</v>
      </c>
      <c r="C66" s="811" t="n">
        <v>1</v>
      </c>
      <c r="D66" s="812" t="n">
        <v>0.07</v>
      </c>
      <c r="E66" s="813" t="n">
        <v>0.15</v>
      </c>
      <c r="F66" s="813" t="n">
        <v>0.3</v>
      </c>
      <c r="G66" s="814" t="n">
        <v>0.6</v>
      </c>
      <c r="H66" s="815" t="n">
        <v>0</v>
      </c>
      <c r="I66" s="813" t="n">
        <v>0.5</v>
      </c>
      <c r="J66" s="814" t="n">
        <v>0.5</v>
      </c>
      <c r="K66" s="809"/>
    </row>
    <row r="67" customFormat="false" ht="12.75" hidden="false" customHeight="false" outlineLevel="0" collapsed="false">
      <c r="B67" s="810" t="s">
        <v>1045</v>
      </c>
      <c r="C67" s="811" t="n">
        <v>2</v>
      </c>
      <c r="D67" s="812" t="n">
        <v>0.07</v>
      </c>
      <c r="E67" s="813" t="n">
        <v>0.15</v>
      </c>
      <c r="F67" s="813" t="n">
        <v>0.3</v>
      </c>
      <c r="G67" s="814" t="n">
        <v>0.6</v>
      </c>
      <c r="H67" s="815" t="n">
        <v>0</v>
      </c>
      <c r="I67" s="813" t="n">
        <v>0.5</v>
      </c>
      <c r="J67" s="814" t="n">
        <v>0.5</v>
      </c>
      <c r="K67" s="809"/>
    </row>
    <row r="68" customFormat="false" ht="13.5" hidden="false" customHeight="false" outlineLevel="0" collapsed="false">
      <c r="B68" s="816" t="s">
        <v>1046</v>
      </c>
      <c r="C68" s="817" t="n">
        <v>2</v>
      </c>
      <c r="D68" s="818" t="n">
        <v>0.1</v>
      </c>
      <c r="E68" s="819" t="n">
        <v>0.2</v>
      </c>
      <c r="F68" s="819" t="n">
        <v>0.4</v>
      </c>
      <c r="G68" s="820" t="n">
        <v>0.75</v>
      </c>
      <c r="H68" s="821" t="n">
        <v>0</v>
      </c>
      <c r="I68" s="819" t="n">
        <v>0</v>
      </c>
      <c r="J68" s="820" t="n">
        <v>1</v>
      </c>
      <c r="K68" s="809"/>
    </row>
    <row r="70" customFormat="false" ht="12.75" hidden="false" customHeight="true" outlineLevel="0" collapsed="false">
      <c r="B70" s="822" t="s">
        <v>3637</v>
      </c>
      <c r="C70" s="822"/>
      <c r="D70" s="822"/>
      <c r="E70" s="822"/>
      <c r="F70" s="822"/>
      <c r="G70" s="822"/>
      <c r="H70" s="822"/>
      <c r="I70" s="822"/>
      <c r="J70" s="822"/>
    </row>
    <row r="71" customFormat="false" ht="52.5" hidden="false" customHeight="true" outlineLevel="0" collapsed="false">
      <c r="B71" s="822" t="s">
        <v>3638</v>
      </c>
      <c r="C71" s="822"/>
      <c r="D71" s="822"/>
      <c r="E71" s="822"/>
      <c r="F71" s="822"/>
      <c r="G71" s="822"/>
      <c r="H71" s="822"/>
      <c r="I71" s="822"/>
      <c r="J71" s="822"/>
    </row>
    <row r="73" customFormat="false" ht="12.75" hidden="false" customHeight="false" outlineLevel="0" collapsed="false">
      <c r="B73" s="0" t="n">
        <v>4</v>
      </c>
      <c r="C73" s="370" t="s">
        <v>3639</v>
      </c>
      <c r="K73" s="392"/>
      <c r="L73" s="392"/>
      <c r="M73" s="392"/>
      <c r="N73" s="392"/>
      <c r="O73" s="392"/>
      <c r="P73" s="392"/>
      <c r="Q73" s="392"/>
      <c r="R73" s="392"/>
      <c r="S73" s="392"/>
    </row>
    <row r="74" customFormat="false" ht="5.1" hidden="false" customHeight="true" outlineLevel="0" collapsed="false"/>
    <row r="75" customFormat="false" ht="40.5" hidden="false" customHeight="true" outlineLevel="0" collapsed="false">
      <c r="B75" s="822" t="s">
        <v>3640</v>
      </c>
      <c r="C75" s="822"/>
      <c r="D75" s="822"/>
      <c r="E75" s="822"/>
      <c r="F75" s="822"/>
      <c r="G75" s="822"/>
      <c r="H75" s="822"/>
      <c r="I75" s="822"/>
      <c r="J75" s="822"/>
    </row>
    <row r="76" customFormat="false" ht="45" hidden="false" customHeight="true" outlineLevel="0" collapsed="false">
      <c r="B76" s="822" t="s">
        <v>3641</v>
      </c>
      <c r="C76" s="822"/>
      <c r="D76" s="822"/>
      <c r="E76" s="822"/>
      <c r="F76" s="822"/>
      <c r="G76" s="822"/>
      <c r="H76" s="822"/>
      <c r="I76" s="822"/>
      <c r="J76" s="822"/>
    </row>
    <row r="77" customFormat="false" ht="27" hidden="false" customHeight="true" outlineLevel="0" collapsed="false">
      <c r="B77" s="822" t="s">
        <v>3642</v>
      </c>
      <c r="C77" s="822"/>
      <c r="D77" s="822"/>
      <c r="E77" s="822"/>
      <c r="F77" s="822"/>
      <c r="G77" s="822"/>
      <c r="H77" s="822"/>
      <c r="I77" s="822"/>
      <c r="J77" s="822"/>
    </row>
    <row r="78" customFormat="false" ht="27" hidden="false" customHeight="true" outlineLevel="0" collapsed="false">
      <c r="B78" s="822" t="s">
        <v>3643</v>
      </c>
      <c r="C78" s="822"/>
      <c r="D78" s="822"/>
      <c r="E78" s="822"/>
      <c r="F78" s="822"/>
      <c r="G78" s="822"/>
      <c r="H78" s="822"/>
      <c r="I78" s="822"/>
      <c r="J78" s="822"/>
    </row>
    <row r="79" customFormat="false" ht="29.25" hidden="false" customHeight="true" outlineLevel="0" collapsed="false">
      <c r="B79" s="822" t="s">
        <v>3644</v>
      </c>
      <c r="C79" s="822"/>
      <c r="D79" s="822"/>
      <c r="E79" s="822"/>
      <c r="F79" s="822"/>
      <c r="G79" s="822"/>
      <c r="H79" s="822"/>
      <c r="I79" s="822"/>
      <c r="J79" s="822"/>
    </row>
    <row r="80" customFormat="false" ht="29.25" hidden="false" customHeight="true" outlineLevel="0" collapsed="false">
      <c r="B80" s="822" t="s">
        <v>3645</v>
      </c>
      <c r="C80" s="822"/>
      <c r="D80" s="822"/>
      <c r="E80" s="822"/>
      <c r="F80" s="822"/>
      <c r="G80" s="822"/>
      <c r="H80" s="822"/>
      <c r="I80" s="822"/>
      <c r="J80" s="822"/>
    </row>
    <row r="81" customFormat="false" ht="51.75" hidden="false" customHeight="true" outlineLevel="0" collapsed="false">
      <c r="B81" s="822" t="s">
        <v>3646</v>
      </c>
      <c r="C81" s="822"/>
      <c r="D81" s="822"/>
      <c r="E81" s="822"/>
      <c r="F81" s="822"/>
      <c r="G81" s="822"/>
      <c r="H81" s="822"/>
      <c r="I81" s="822"/>
      <c r="J81" s="822"/>
    </row>
    <row r="82" customFormat="false" ht="12.75" hidden="false" customHeight="true" outlineLevel="0" collapsed="false">
      <c r="B82" s="822" t="s">
        <v>3647</v>
      </c>
      <c r="C82" s="822"/>
      <c r="D82" s="822"/>
      <c r="E82" s="822"/>
      <c r="F82" s="822"/>
      <c r="G82" s="822"/>
      <c r="H82" s="822"/>
      <c r="I82" s="822"/>
      <c r="J82" s="822"/>
    </row>
    <row r="83" customFormat="false" ht="51.75" hidden="false" customHeight="true" outlineLevel="0" collapsed="false">
      <c r="B83" s="822" t="s">
        <v>3648</v>
      </c>
      <c r="C83" s="822"/>
      <c r="D83" s="822"/>
      <c r="E83" s="822"/>
      <c r="F83" s="822"/>
      <c r="G83" s="822"/>
      <c r="H83" s="822"/>
      <c r="I83" s="822"/>
      <c r="J83" s="822"/>
    </row>
    <row r="84" customFormat="false" ht="27" hidden="false" customHeight="true" outlineLevel="0" collapsed="false">
      <c r="B84" s="822" t="s">
        <v>3649</v>
      </c>
      <c r="C84" s="822"/>
      <c r="D84" s="822"/>
      <c r="E84" s="822"/>
      <c r="F84" s="822"/>
      <c r="G84" s="822"/>
      <c r="H84" s="822"/>
      <c r="I84" s="822"/>
      <c r="J84" s="822"/>
    </row>
    <row r="85" customFormat="false" ht="38.25" hidden="false" customHeight="true" outlineLevel="0" collapsed="false">
      <c r="B85" s="822" t="s">
        <v>3650</v>
      </c>
      <c r="C85" s="822"/>
      <c r="D85" s="822"/>
      <c r="E85" s="822"/>
      <c r="F85" s="822"/>
      <c r="G85" s="822"/>
      <c r="H85" s="822"/>
      <c r="I85" s="822"/>
      <c r="J85" s="822"/>
    </row>
    <row r="86" customFormat="false" ht="66" hidden="false" customHeight="true" outlineLevel="0" collapsed="false">
      <c r="B86" s="822" t="s">
        <v>3651</v>
      </c>
      <c r="C86" s="822"/>
      <c r="D86" s="822"/>
      <c r="E86" s="822"/>
      <c r="F86" s="822"/>
      <c r="G86" s="822"/>
      <c r="H86" s="822"/>
      <c r="I86" s="822"/>
      <c r="J86" s="822"/>
    </row>
  </sheetData>
  <mergeCells count="42">
    <mergeCell ref="B3:J3"/>
    <mergeCell ref="B8:J8"/>
    <mergeCell ref="B9:J9"/>
    <mergeCell ref="D11:E11"/>
    <mergeCell ref="D12:H12"/>
    <mergeCell ref="D13:H13"/>
    <mergeCell ref="D14:H14"/>
    <mergeCell ref="B16:J16"/>
    <mergeCell ref="B17:J17"/>
    <mergeCell ref="D18:E18"/>
    <mergeCell ref="B21:J21"/>
    <mergeCell ref="E23:I23"/>
    <mergeCell ref="E24:I24"/>
    <mergeCell ref="E25:I25"/>
    <mergeCell ref="E26:I26"/>
    <mergeCell ref="E27:I27"/>
    <mergeCell ref="E28:I28"/>
    <mergeCell ref="E29:I29"/>
    <mergeCell ref="E30:I30"/>
    <mergeCell ref="E31:I31"/>
    <mergeCell ref="E32:I32"/>
    <mergeCell ref="B34:J34"/>
    <mergeCell ref="B35:J35"/>
    <mergeCell ref="B36:J36"/>
    <mergeCell ref="B63:B64"/>
    <mergeCell ref="C63:C64"/>
    <mergeCell ref="D63:G63"/>
    <mergeCell ref="H63:J63"/>
    <mergeCell ref="B70:J70"/>
    <mergeCell ref="B71:J71"/>
    <mergeCell ref="B75:J75"/>
    <mergeCell ref="B76:J76"/>
    <mergeCell ref="B77:J77"/>
    <mergeCell ref="B78:J78"/>
    <mergeCell ref="B79:J79"/>
    <mergeCell ref="B80:J80"/>
    <mergeCell ref="B81:J81"/>
    <mergeCell ref="B82:J82"/>
    <mergeCell ref="B83:J83"/>
    <mergeCell ref="B84:J84"/>
    <mergeCell ref="B85:J85"/>
    <mergeCell ref="B86:J8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B1" activeCellId="0" sqref="B1"/>
    </sheetView>
  </sheetViews>
  <sheetFormatPr defaultColWidth="9.13671875" defaultRowHeight="12.75" zeroHeight="false" outlineLevelRow="0" outlineLevelCol="0"/>
  <cols>
    <col collapsed="false" customWidth="true" hidden="false" outlineLevel="0" max="1" min="1" style="823" width="2.28"/>
    <col collapsed="false" customWidth="true" hidden="false" outlineLevel="0" max="2" min="2" style="824" width="22.14"/>
    <col collapsed="false" customWidth="true" hidden="false" outlineLevel="0" max="3" min="3" style="824" width="7.7"/>
    <col collapsed="false" customWidth="true" hidden="false" outlineLevel="0" max="4" min="4" style="825" width="8.14"/>
    <col collapsed="false" customWidth="true" hidden="false" outlineLevel="0" max="5" min="5" style="825" width="11.56"/>
    <col collapsed="false" customWidth="true" hidden="false" outlineLevel="0" max="6" min="6" style="826" width="7.56"/>
    <col collapsed="false" customWidth="true" hidden="false" outlineLevel="0" max="7" min="7" style="827" width="7.56"/>
    <col collapsed="false" customWidth="true" hidden="false" outlineLevel="0" max="8" min="8" style="827" width="7.7"/>
    <col collapsed="false" customWidth="true" hidden="false" outlineLevel="0" max="9" min="9" style="827" width="9.28"/>
    <col collapsed="false" customWidth="true" hidden="false" outlineLevel="0" max="10" min="10" style="827" width="8.85"/>
    <col collapsed="false" customWidth="true" hidden="false" outlineLevel="0" max="11" min="11" style="827" width="9.28"/>
    <col collapsed="false" customWidth="true" hidden="false" outlineLevel="0" max="12" min="12" style="827" width="6.99"/>
    <col collapsed="false" customWidth="true" hidden="false" outlineLevel="0" max="13" min="13" style="827" width="12.14"/>
    <col collapsed="false" customWidth="true" hidden="false" outlineLevel="0" max="14" min="14" style="827" width="5.71"/>
    <col collapsed="false" customWidth="true" hidden="false" outlineLevel="0" max="16" min="15" style="827" width="11.99"/>
    <col collapsed="false" customWidth="true" hidden="false" outlineLevel="0" max="17" min="17" style="823" width="1.41"/>
    <col collapsed="false" customWidth="true" hidden="false" outlineLevel="0" max="18" min="18" style="827" width="5.56"/>
    <col collapsed="false" customWidth="true" hidden="false" outlineLevel="0" max="19" min="19" style="827" width="9.28"/>
    <col collapsed="false" customWidth="false" hidden="false" outlineLevel="0" max="257" min="20" style="823" width="9.14"/>
  </cols>
  <sheetData>
    <row r="1" customFormat="false" ht="12.75" hidden="false" customHeight="false" outlineLevel="0" collapsed="false">
      <c r="B1" s="828" t="s">
        <v>203</v>
      </c>
      <c r="C1" s="829"/>
      <c r="D1" s="829"/>
      <c r="E1" s="829"/>
      <c r="F1" s="830"/>
      <c r="G1" s="831"/>
      <c r="H1" s="831"/>
      <c r="I1" s="831"/>
      <c r="J1" s="831"/>
      <c r="K1" s="831"/>
      <c r="L1" s="831"/>
      <c r="M1" s="831"/>
      <c r="N1" s="831"/>
      <c r="O1" s="831"/>
      <c r="P1" s="831"/>
    </row>
    <row r="2" customFormat="false" ht="5.1" hidden="false" customHeight="true" outlineLevel="0" collapsed="false"/>
    <row r="3" s="832" customFormat="true" ht="12.75" hidden="false" customHeight="true" outlineLevel="0" collapsed="false">
      <c r="B3" s="772" t="s">
        <v>3652</v>
      </c>
      <c r="C3" s="772"/>
      <c r="D3" s="772"/>
      <c r="E3" s="772"/>
      <c r="F3" s="772"/>
      <c r="G3" s="772"/>
      <c r="H3" s="772"/>
      <c r="I3" s="772"/>
      <c r="J3" s="772"/>
      <c r="K3" s="772"/>
      <c r="L3" s="772"/>
      <c r="M3" s="772"/>
      <c r="N3" s="772"/>
      <c r="O3" s="772"/>
      <c r="P3" s="772"/>
      <c r="R3" s="833"/>
      <c r="S3" s="833"/>
    </row>
    <row r="4" s="832" customFormat="true" ht="3.75" hidden="false" customHeight="true" outlineLevel="0" collapsed="false">
      <c r="B4" s="834"/>
      <c r="C4" s="834"/>
      <c r="D4" s="835"/>
      <c r="E4" s="835"/>
      <c r="F4" s="835"/>
      <c r="G4" s="835"/>
      <c r="H4" s="835"/>
      <c r="I4" s="835"/>
      <c r="J4" s="835"/>
      <c r="K4" s="835"/>
      <c r="L4" s="835"/>
      <c r="M4" s="835"/>
      <c r="N4" s="835"/>
      <c r="O4" s="835"/>
      <c r="P4" s="835"/>
      <c r="R4" s="833"/>
      <c r="S4" s="833"/>
    </row>
    <row r="5" s="832" customFormat="true" ht="12.75" hidden="false" customHeight="true" outlineLevel="0" collapsed="false">
      <c r="B5" s="836"/>
      <c r="C5" s="836"/>
      <c r="D5" s="837" t="s">
        <v>3653</v>
      </c>
      <c r="E5" s="837"/>
      <c r="F5" s="837"/>
      <c r="G5" s="837"/>
      <c r="H5" s="837"/>
      <c r="I5" s="837"/>
      <c r="J5" s="837"/>
      <c r="K5" s="837"/>
      <c r="L5" s="837"/>
      <c r="M5" s="837"/>
      <c r="N5" s="837"/>
      <c r="O5" s="837"/>
      <c r="P5" s="837"/>
      <c r="R5" s="833"/>
      <c r="S5" s="833"/>
    </row>
    <row r="6" s="832" customFormat="true" ht="12.75" hidden="false" customHeight="false" outlineLevel="0" collapsed="false">
      <c r="B6" s="836"/>
      <c r="C6" s="836"/>
      <c r="D6" s="837" t="s">
        <v>3654</v>
      </c>
      <c r="E6" s="837"/>
      <c r="F6" s="837"/>
      <c r="G6" s="837"/>
      <c r="H6" s="837"/>
      <c r="I6" s="837"/>
      <c r="J6" s="837"/>
      <c r="K6" s="837"/>
      <c r="L6" s="837"/>
      <c r="M6" s="837"/>
      <c r="N6" s="837"/>
      <c r="O6" s="837"/>
      <c r="P6" s="837"/>
      <c r="R6" s="833"/>
      <c r="S6" s="833"/>
    </row>
    <row r="7" s="832" customFormat="true" ht="12.75" hidden="false" customHeight="false" outlineLevel="0" collapsed="false">
      <c r="B7" s="836"/>
      <c r="C7" s="836"/>
      <c r="D7" s="0" t="s">
        <v>3655</v>
      </c>
      <c r="E7" s="0"/>
      <c r="F7" s="0"/>
      <c r="G7" s="27" t="s">
        <v>3656</v>
      </c>
      <c r="H7" s="0"/>
      <c r="I7" s="0"/>
      <c r="J7" s="0"/>
      <c r="K7" s="0"/>
      <c r="L7" s="0"/>
      <c r="M7" s="0"/>
      <c r="N7" s="0"/>
      <c r="O7" s="0"/>
      <c r="P7" s="0"/>
      <c r="R7" s="833"/>
      <c r="S7" s="833"/>
    </row>
    <row r="8" s="823" customFormat="true" ht="4.5" hidden="false" customHeight="true" outlineLevel="0" collapsed="false">
      <c r="B8" s="838"/>
      <c r="C8" s="838"/>
      <c r="D8" s="839"/>
      <c r="E8" s="839"/>
      <c r="F8" s="840"/>
      <c r="G8" s="841"/>
      <c r="H8" s="841"/>
      <c r="I8" s="841"/>
      <c r="J8" s="841"/>
      <c r="K8" s="841"/>
      <c r="L8" s="841"/>
      <c r="M8" s="841"/>
      <c r="N8" s="841"/>
      <c r="O8" s="841"/>
      <c r="P8" s="841"/>
      <c r="R8" s="827"/>
      <c r="S8" s="827"/>
    </row>
    <row r="9" s="823" customFormat="true" ht="12.75" hidden="false" customHeight="true" outlineLevel="0" collapsed="false">
      <c r="B9" s="842" t="s">
        <v>1812</v>
      </c>
      <c r="C9" s="843"/>
      <c r="D9" s="778" t="s">
        <v>1595</v>
      </c>
      <c r="E9" s="778" t="s">
        <v>3592</v>
      </c>
      <c r="F9" s="844" t="s">
        <v>3657</v>
      </c>
      <c r="G9" s="844"/>
      <c r="H9" s="844"/>
      <c r="I9" s="844"/>
      <c r="J9" s="844"/>
      <c r="K9" s="844"/>
      <c r="L9" s="845" t="s">
        <v>3658</v>
      </c>
      <c r="M9" s="845"/>
      <c r="N9" s="845"/>
      <c r="O9" s="845"/>
      <c r="P9" s="845"/>
      <c r="R9" s="827"/>
      <c r="S9" s="827"/>
    </row>
    <row r="10" s="823" customFormat="true" ht="39" hidden="false" customHeight="true" outlineLevel="0" collapsed="false">
      <c r="B10" s="842"/>
      <c r="C10" s="846"/>
      <c r="D10" s="778"/>
      <c r="E10" s="778"/>
      <c r="F10" s="847" t="s">
        <v>3659</v>
      </c>
      <c r="G10" s="848" t="s">
        <v>3430</v>
      </c>
      <c r="H10" s="848" t="s">
        <v>280</v>
      </c>
      <c r="I10" s="848" t="s">
        <v>3660</v>
      </c>
      <c r="J10" s="848" t="s">
        <v>544</v>
      </c>
      <c r="K10" s="849" t="s">
        <v>3661</v>
      </c>
      <c r="L10" s="850" t="s">
        <v>3662</v>
      </c>
      <c r="M10" s="850"/>
      <c r="N10" s="851" t="s">
        <v>3663</v>
      </c>
      <c r="O10" s="851"/>
      <c r="P10" s="852" t="s">
        <v>3664</v>
      </c>
      <c r="R10" s="827"/>
      <c r="S10" s="827"/>
    </row>
    <row r="11" customFormat="false" ht="10.5" hidden="false" customHeight="true" outlineLevel="0" collapsed="false">
      <c r="B11" s="853"/>
      <c r="C11" s="853"/>
      <c r="D11" s="854"/>
      <c r="E11" s="855"/>
      <c r="F11" s="856"/>
      <c r="G11" s="857"/>
      <c r="H11" s="857"/>
      <c r="I11" s="857"/>
      <c r="J11" s="857"/>
      <c r="K11" s="858"/>
      <c r="L11" s="859"/>
      <c r="M11" s="860"/>
      <c r="N11" s="861"/>
      <c r="O11" s="861"/>
      <c r="P11" s="861"/>
    </row>
    <row r="12" s="862" customFormat="true" ht="39.75" hidden="false" customHeight="true" outlineLevel="0" collapsed="false">
      <c r="B12" s="863" t="s">
        <v>1932</v>
      </c>
      <c r="C12" s="864"/>
      <c r="D12" s="865" t="n">
        <v>1</v>
      </c>
      <c r="E12" s="866" t="s">
        <v>1231</v>
      </c>
      <c r="F12" s="867" t="s">
        <v>3665</v>
      </c>
      <c r="G12" s="868" t="n">
        <v>4</v>
      </c>
      <c r="H12" s="868" t="n">
        <v>5</v>
      </c>
      <c r="I12" s="868" t="n">
        <v>10</v>
      </c>
      <c r="J12" s="868" t="n">
        <v>4</v>
      </c>
      <c r="K12" s="869" t="n">
        <v>14</v>
      </c>
      <c r="L12" s="870" t="n">
        <v>60</v>
      </c>
      <c r="M12" s="868"/>
      <c r="N12" s="871" t="n">
        <v>0</v>
      </c>
      <c r="O12" s="871"/>
      <c r="P12" s="871"/>
      <c r="R12" s="872"/>
      <c r="S12" s="873"/>
    </row>
    <row r="13" s="862" customFormat="true" ht="39.75" hidden="false" customHeight="true" outlineLevel="0" collapsed="false">
      <c r="B13" s="874" t="s">
        <v>1933</v>
      </c>
      <c r="C13" s="875"/>
      <c r="D13" s="876" t="n">
        <v>1</v>
      </c>
      <c r="E13" s="877" t="s">
        <v>1231</v>
      </c>
      <c r="F13" s="878" t="s">
        <v>3666</v>
      </c>
      <c r="G13" s="879" t="n">
        <v>6</v>
      </c>
      <c r="H13" s="880" t="n">
        <v>5</v>
      </c>
      <c r="I13" s="880" t="n">
        <v>10</v>
      </c>
      <c r="J13" s="879" t="n">
        <v>5</v>
      </c>
      <c r="K13" s="881" t="n">
        <v>14</v>
      </c>
      <c r="L13" s="882" t="n">
        <v>75</v>
      </c>
      <c r="M13" s="880"/>
      <c r="N13" s="883"/>
      <c r="O13" s="883"/>
      <c r="P13" s="883" t="n">
        <v>0</v>
      </c>
      <c r="R13" s="872"/>
      <c r="S13" s="872"/>
    </row>
    <row r="14" s="862" customFormat="true" ht="39.75" hidden="false" customHeight="true" outlineLevel="0" collapsed="false">
      <c r="B14" s="884" t="s">
        <v>2620</v>
      </c>
      <c r="C14" s="885"/>
      <c r="D14" s="886" t="n">
        <v>2</v>
      </c>
      <c r="E14" s="877" t="s">
        <v>1231</v>
      </c>
      <c r="F14" s="887" t="s">
        <v>3666</v>
      </c>
      <c r="G14" s="880" t="n">
        <v>6</v>
      </c>
      <c r="H14" s="880" t="n">
        <v>3</v>
      </c>
      <c r="I14" s="880" t="n">
        <v>10</v>
      </c>
      <c r="J14" s="880" t="n">
        <v>4</v>
      </c>
      <c r="K14" s="881" t="n">
        <v>9</v>
      </c>
      <c r="L14" s="882" t="n">
        <v>100</v>
      </c>
      <c r="M14" s="880"/>
      <c r="N14" s="883" t="n">
        <f aca="false">L14</f>
        <v>100</v>
      </c>
      <c r="O14" s="883"/>
      <c r="P14" s="883"/>
      <c r="R14" s="872"/>
      <c r="S14" s="888"/>
    </row>
    <row r="15" s="862" customFormat="true" ht="38.25" hidden="false" customHeight="true" outlineLevel="0" collapsed="false">
      <c r="B15" s="884" t="s">
        <v>2623</v>
      </c>
      <c r="C15" s="885"/>
      <c r="D15" s="886" t="n">
        <v>2</v>
      </c>
      <c r="E15" s="877" t="s">
        <v>1231</v>
      </c>
      <c r="F15" s="887" t="s">
        <v>3666</v>
      </c>
      <c r="G15" s="880" t="n">
        <v>6</v>
      </c>
      <c r="H15" s="880" t="n">
        <v>3</v>
      </c>
      <c r="I15" s="880" t="n">
        <v>10</v>
      </c>
      <c r="J15" s="880" t="n">
        <v>6</v>
      </c>
      <c r="K15" s="881" t="n">
        <v>9</v>
      </c>
      <c r="L15" s="882" t="n">
        <v>150</v>
      </c>
      <c r="M15" s="880"/>
      <c r="N15" s="883"/>
      <c r="O15" s="883"/>
      <c r="P15" s="883" t="n">
        <f aca="false">(L15-L14)/4</f>
        <v>12.5</v>
      </c>
      <c r="R15" s="872"/>
      <c r="S15" s="888"/>
    </row>
    <row r="16" s="862" customFormat="true" ht="40.5" hidden="false" customHeight="true" outlineLevel="0" collapsed="false">
      <c r="B16" s="884" t="s">
        <v>1896</v>
      </c>
      <c r="C16" s="885"/>
      <c r="D16" s="886" t="n">
        <v>3</v>
      </c>
      <c r="E16" s="877" t="s">
        <v>1231</v>
      </c>
      <c r="F16" s="887" t="s">
        <v>1685</v>
      </c>
      <c r="G16" s="880" t="n">
        <v>8</v>
      </c>
      <c r="H16" s="880" t="n">
        <v>8</v>
      </c>
      <c r="I16" s="880" t="n">
        <v>25</v>
      </c>
      <c r="J16" s="880" t="n">
        <v>6</v>
      </c>
      <c r="K16" s="881" t="n">
        <v>7</v>
      </c>
      <c r="L16" s="882" t="n">
        <v>200</v>
      </c>
      <c r="M16" s="880"/>
      <c r="N16" s="883" t="n">
        <f aca="false">L16</f>
        <v>200</v>
      </c>
      <c r="O16" s="883"/>
      <c r="P16" s="883"/>
      <c r="R16" s="872"/>
      <c r="S16" s="872"/>
    </row>
    <row r="17" s="862" customFormat="true" ht="39.75" hidden="false" customHeight="true" outlineLevel="0" collapsed="false">
      <c r="B17" s="874" t="s">
        <v>2626</v>
      </c>
      <c r="C17" s="875"/>
      <c r="D17" s="876" t="n">
        <v>3</v>
      </c>
      <c r="E17" s="877" t="s">
        <v>1231</v>
      </c>
      <c r="F17" s="887" t="s">
        <v>1685</v>
      </c>
      <c r="G17" s="879" t="n">
        <v>9</v>
      </c>
      <c r="H17" s="879" t="n">
        <v>9</v>
      </c>
      <c r="I17" s="880" t="n">
        <v>25</v>
      </c>
      <c r="J17" s="879" t="n">
        <v>9</v>
      </c>
      <c r="K17" s="881" t="n">
        <v>7</v>
      </c>
      <c r="L17" s="882" t="n">
        <v>240</v>
      </c>
      <c r="M17" s="880"/>
      <c r="N17" s="883"/>
      <c r="O17" s="883"/>
      <c r="P17" s="883" t="n">
        <f aca="false">(L17-L16)/2</f>
        <v>20</v>
      </c>
      <c r="R17" s="872"/>
      <c r="S17" s="872"/>
    </row>
    <row r="18" s="862" customFormat="true" ht="40.5" hidden="false" customHeight="true" outlineLevel="0" collapsed="false">
      <c r="B18" s="884" t="s">
        <v>220</v>
      </c>
      <c r="C18" s="885"/>
      <c r="D18" s="886" t="n">
        <v>4</v>
      </c>
      <c r="E18" s="877" t="s">
        <v>1231</v>
      </c>
      <c r="F18" s="887" t="s">
        <v>3667</v>
      </c>
      <c r="G18" s="880" t="n">
        <v>10</v>
      </c>
      <c r="H18" s="880" t="n">
        <v>12</v>
      </c>
      <c r="I18" s="880" t="n">
        <v>35</v>
      </c>
      <c r="J18" s="880" t="n">
        <v>5</v>
      </c>
      <c r="K18" s="881" t="n">
        <v>4</v>
      </c>
      <c r="L18" s="882" t="n">
        <v>300</v>
      </c>
      <c r="M18" s="880"/>
      <c r="N18" s="883" t="n">
        <f aca="false">L18</f>
        <v>300</v>
      </c>
      <c r="O18" s="883"/>
      <c r="P18" s="883"/>
      <c r="R18" s="872"/>
      <c r="S18" s="872"/>
    </row>
    <row r="19" s="862" customFormat="true" ht="41.25" hidden="false" customHeight="true" outlineLevel="0" collapsed="false">
      <c r="B19" s="874" t="s">
        <v>1875</v>
      </c>
      <c r="C19" s="875"/>
      <c r="D19" s="876" t="n">
        <v>4</v>
      </c>
      <c r="E19" s="877" t="s">
        <v>1231</v>
      </c>
      <c r="F19" s="878" t="s">
        <v>3668</v>
      </c>
      <c r="G19" s="879" t="n">
        <v>12</v>
      </c>
      <c r="H19" s="880" t="n">
        <v>12</v>
      </c>
      <c r="I19" s="880" t="n">
        <v>35</v>
      </c>
      <c r="J19" s="879" t="n">
        <v>6</v>
      </c>
      <c r="K19" s="881" t="n">
        <v>4</v>
      </c>
      <c r="L19" s="882" t="n">
        <v>400</v>
      </c>
      <c r="M19" s="880"/>
      <c r="N19" s="883"/>
      <c r="O19" s="883"/>
      <c r="P19" s="883" t="n">
        <f aca="false">(L19-L18)/4*3</f>
        <v>75</v>
      </c>
      <c r="R19" s="872"/>
      <c r="S19" s="872"/>
    </row>
    <row r="20" s="862" customFormat="true" ht="39.75" hidden="false" customHeight="true" outlineLevel="0" collapsed="false">
      <c r="B20" s="884" t="s">
        <v>1881</v>
      </c>
      <c r="C20" s="885"/>
      <c r="D20" s="886" t="n">
        <v>5</v>
      </c>
      <c r="E20" s="877" t="s">
        <v>1231</v>
      </c>
      <c r="F20" s="887" t="s">
        <v>3669</v>
      </c>
      <c r="G20" s="880" t="n">
        <v>12</v>
      </c>
      <c r="H20" s="880" t="n">
        <v>7</v>
      </c>
      <c r="I20" s="880" t="n">
        <v>30</v>
      </c>
      <c r="J20" s="880" t="n">
        <v>5</v>
      </c>
      <c r="K20" s="881" t="n">
        <v>3</v>
      </c>
      <c r="L20" s="882" t="n">
        <v>400</v>
      </c>
      <c r="M20" s="880"/>
      <c r="N20" s="883" t="n">
        <f aca="false">L20</f>
        <v>400</v>
      </c>
      <c r="O20" s="883"/>
      <c r="P20" s="883"/>
      <c r="R20" s="872"/>
      <c r="S20" s="872"/>
    </row>
    <row r="21" s="862" customFormat="true" ht="42" hidden="false" customHeight="true" outlineLevel="0" collapsed="false">
      <c r="B21" s="874" t="s">
        <v>1870</v>
      </c>
      <c r="C21" s="875"/>
      <c r="D21" s="876" t="n">
        <v>5</v>
      </c>
      <c r="E21" s="877" t="s">
        <v>1231</v>
      </c>
      <c r="F21" s="887" t="s">
        <v>3669</v>
      </c>
      <c r="G21" s="880" t="n">
        <v>12</v>
      </c>
      <c r="H21" s="879" t="n">
        <v>10</v>
      </c>
      <c r="I21" s="880" t="n">
        <v>30</v>
      </c>
      <c r="J21" s="879" t="n">
        <v>7</v>
      </c>
      <c r="K21" s="881" t="n">
        <v>3</v>
      </c>
      <c r="L21" s="882" t="n">
        <v>450</v>
      </c>
      <c r="M21" s="880"/>
      <c r="N21" s="883"/>
      <c r="O21" s="883"/>
      <c r="P21" s="883" t="n">
        <f aca="false">L21-L20</f>
        <v>50</v>
      </c>
      <c r="R21" s="872"/>
      <c r="S21" s="872"/>
    </row>
    <row r="22" s="862" customFormat="true" ht="42.75" hidden="false" customHeight="true" outlineLevel="0" collapsed="false">
      <c r="B22" s="884" t="s">
        <v>1842</v>
      </c>
      <c r="C22" s="885"/>
      <c r="D22" s="886" t="n">
        <v>6</v>
      </c>
      <c r="E22" s="877" t="s">
        <v>1231</v>
      </c>
      <c r="F22" s="887" t="s">
        <v>3670</v>
      </c>
      <c r="G22" s="880" t="n">
        <v>15</v>
      </c>
      <c r="H22" s="880" t="n">
        <v>15</v>
      </c>
      <c r="I22" s="880" t="n">
        <v>100</v>
      </c>
      <c r="J22" s="880" t="n">
        <v>7</v>
      </c>
      <c r="K22" s="881" t="n">
        <v>2</v>
      </c>
      <c r="L22" s="882" t="n">
        <v>1000</v>
      </c>
      <c r="M22" s="880"/>
      <c r="N22" s="883" t="n">
        <f aca="false">L22</f>
        <v>1000</v>
      </c>
      <c r="O22" s="883"/>
      <c r="P22" s="883"/>
      <c r="R22" s="872"/>
      <c r="S22" s="872"/>
    </row>
    <row r="23" s="862" customFormat="true" ht="43.5" hidden="false" customHeight="true" outlineLevel="0" collapsed="false">
      <c r="B23" s="874" t="s">
        <v>1837</v>
      </c>
      <c r="C23" s="875"/>
      <c r="D23" s="876" t="n">
        <v>6</v>
      </c>
      <c r="E23" s="877" t="s">
        <v>1231</v>
      </c>
      <c r="F23" s="878" t="s">
        <v>3671</v>
      </c>
      <c r="G23" s="879" t="n">
        <v>16</v>
      </c>
      <c r="H23" s="879" t="n">
        <v>16</v>
      </c>
      <c r="I23" s="880" t="n">
        <v>100</v>
      </c>
      <c r="J23" s="879" t="n">
        <v>9</v>
      </c>
      <c r="K23" s="881" t="n">
        <v>2</v>
      </c>
      <c r="L23" s="882" t="n">
        <v>1200</v>
      </c>
      <c r="M23" s="880"/>
      <c r="N23" s="883"/>
      <c r="O23" s="883"/>
      <c r="P23" s="883" t="n">
        <f aca="false">L23-L22</f>
        <v>200</v>
      </c>
      <c r="R23" s="872"/>
      <c r="S23" s="872"/>
    </row>
    <row r="24" s="862" customFormat="true" ht="42.75" hidden="false" customHeight="true" outlineLevel="0" collapsed="false">
      <c r="B24" s="884" t="s">
        <v>1827</v>
      </c>
      <c r="C24" s="885"/>
      <c r="D24" s="886" t="n">
        <v>7</v>
      </c>
      <c r="E24" s="877" t="s">
        <v>1231</v>
      </c>
      <c r="F24" s="887" t="n">
        <v>50</v>
      </c>
      <c r="G24" s="880" t="n">
        <v>20</v>
      </c>
      <c r="H24" s="880" t="n">
        <v>20</v>
      </c>
      <c r="I24" s="880" t="n">
        <v>200</v>
      </c>
      <c r="J24" s="880" t="n">
        <v>12</v>
      </c>
      <c r="K24" s="881" t="n">
        <v>1</v>
      </c>
      <c r="L24" s="882" t="n">
        <v>3000</v>
      </c>
      <c r="M24" s="880" t="s">
        <v>3672</v>
      </c>
      <c r="N24" s="883" t="n">
        <f aca="false">L24</f>
        <v>3000</v>
      </c>
      <c r="O24" s="880" t="s">
        <v>3672</v>
      </c>
      <c r="P24" s="883"/>
      <c r="R24" s="872"/>
      <c r="S24" s="872"/>
    </row>
    <row r="25" s="862" customFormat="true" ht="42" hidden="false" customHeight="true" outlineLevel="0" collapsed="false">
      <c r="B25" s="889" t="s">
        <v>1818</v>
      </c>
      <c r="C25" s="890"/>
      <c r="D25" s="891" t="n">
        <v>7</v>
      </c>
      <c r="E25" s="892" t="s">
        <v>1231</v>
      </c>
      <c r="F25" s="893" t="n">
        <v>50</v>
      </c>
      <c r="G25" s="894" t="n">
        <v>30</v>
      </c>
      <c r="H25" s="894" t="n">
        <v>30</v>
      </c>
      <c r="I25" s="894" t="n">
        <v>250</v>
      </c>
      <c r="J25" s="894" t="n">
        <v>18</v>
      </c>
      <c r="K25" s="895" t="n">
        <v>1</v>
      </c>
      <c r="L25" s="896" t="n">
        <v>5000</v>
      </c>
      <c r="M25" s="897" t="s">
        <v>3673</v>
      </c>
      <c r="N25" s="898"/>
      <c r="O25" s="898"/>
      <c r="P25" s="898" t="n">
        <f aca="false">L25-L24</f>
        <v>2000</v>
      </c>
      <c r="R25" s="872"/>
      <c r="S25" s="872"/>
    </row>
    <row r="26" s="862" customFormat="true" ht="37.5" hidden="false" customHeight="true" outlineLevel="0" collapsed="false">
      <c r="B26" s="863" t="s">
        <v>1934</v>
      </c>
      <c r="C26" s="864"/>
      <c r="D26" s="899" t="n">
        <v>1</v>
      </c>
      <c r="E26" s="866" t="s">
        <v>1776</v>
      </c>
      <c r="F26" s="867" t="s">
        <v>3666</v>
      </c>
      <c r="G26" s="868" t="n">
        <v>5</v>
      </c>
      <c r="H26" s="868" t="n">
        <v>3</v>
      </c>
      <c r="I26" s="868" t="n">
        <v>8</v>
      </c>
      <c r="J26" s="868" t="n">
        <v>6</v>
      </c>
      <c r="K26" s="869" t="n">
        <v>14</v>
      </c>
      <c r="L26" s="870" t="n">
        <v>70</v>
      </c>
      <c r="M26" s="868"/>
      <c r="N26" s="871" t="n">
        <v>0</v>
      </c>
      <c r="O26" s="871"/>
      <c r="P26" s="871"/>
      <c r="R26" s="872"/>
      <c r="S26" s="873"/>
    </row>
    <row r="27" s="862" customFormat="true" ht="38.25" hidden="false" customHeight="true" outlineLevel="0" collapsed="false">
      <c r="B27" s="874" t="s">
        <v>2634</v>
      </c>
      <c r="C27" s="875"/>
      <c r="D27" s="876" t="n">
        <v>1</v>
      </c>
      <c r="E27" s="877" t="s">
        <v>1776</v>
      </c>
      <c r="F27" s="887" t="s">
        <v>3666</v>
      </c>
      <c r="G27" s="879" t="n">
        <v>6</v>
      </c>
      <c r="H27" s="880" t="n">
        <v>3</v>
      </c>
      <c r="I27" s="879" t="n">
        <v>10</v>
      </c>
      <c r="J27" s="879" t="n">
        <v>8</v>
      </c>
      <c r="K27" s="881" t="n">
        <v>14</v>
      </c>
      <c r="L27" s="882" t="n">
        <v>90</v>
      </c>
      <c r="M27" s="880"/>
      <c r="N27" s="883"/>
      <c r="O27" s="883"/>
      <c r="P27" s="883" t="n">
        <v>0</v>
      </c>
      <c r="R27" s="872"/>
      <c r="S27" s="872"/>
    </row>
    <row r="28" s="862" customFormat="true" ht="36.75" hidden="false" customHeight="true" outlineLevel="0" collapsed="false">
      <c r="B28" s="884" t="s">
        <v>1923</v>
      </c>
      <c r="C28" s="885"/>
      <c r="D28" s="900" t="n">
        <v>2</v>
      </c>
      <c r="E28" s="877" t="s">
        <v>1776</v>
      </c>
      <c r="F28" s="887" t="s">
        <v>3674</v>
      </c>
      <c r="G28" s="880" t="n">
        <v>6</v>
      </c>
      <c r="H28" s="880" t="n">
        <v>7</v>
      </c>
      <c r="I28" s="880" t="n">
        <v>20</v>
      </c>
      <c r="J28" s="880" t="n">
        <v>3</v>
      </c>
      <c r="K28" s="881" t="n">
        <v>8</v>
      </c>
      <c r="L28" s="882" t="n">
        <v>120</v>
      </c>
      <c r="M28" s="880"/>
      <c r="N28" s="883" t="n">
        <f aca="false">L28</f>
        <v>120</v>
      </c>
      <c r="O28" s="883"/>
      <c r="P28" s="883"/>
      <c r="R28" s="872"/>
      <c r="S28" s="888"/>
    </row>
    <row r="29" s="862" customFormat="true" ht="38.25" hidden="false" customHeight="true" outlineLevel="0" collapsed="false">
      <c r="B29" s="874" t="s">
        <v>1913</v>
      </c>
      <c r="C29" s="875"/>
      <c r="D29" s="876" t="n">
        <v>2</v>
      </c>
      <c r="E29" s="877" t="s">
        <v>1776</v>
      </c>
      <c r="F29" s="887" t="s">
        <v>3674</v>
      </c>
      <c r="G29" s="879" t="n">
        <v>7</v>
      </c>
      <c r="H29" s="880" t="n">
        <v>7</v>
      </c>
      <c r="I29" s="880" t="n">
        <v>20</v>
      </c>
      <c r="J29" s="879" t="n">
        <v>5</v>
      </c>
      <c r="K29" s="881" t="n">
        <v>8</v>
      </c>
      <c r="L29" s="882" t="n">
        <v>150</v>
      </c>
      <c r="M29" s="880"/>
      <c r="N29" s="883"/>
      <c r="O29" s="883"/>
      <c r="P29" s="883" t="n">
        <f aca="false">(L29-L28)/4</f>
        <v>7.5</v>
      </c>
      <c r="R29" s="872"/>
      <c r="S29" s="872"/>
    </row>
    <row r="30" s="862" customFormat="true" ht="37.5" hidden="false" customHeight="true" outlineLevel="0" collapsed="false">
      <c r="B30" s="884" t="s">
        <v>2637</v>
      </c>
      <c r="C30" s="885"/>
      <c r="D30" s="900" t="n">
        <v>3</v>
      </c>
      <c r="E30" s="877" t="s">
        <v>1776</v>
      </c>
      <c r="F30" s="887" t="s">
        <v>3675</v>
      </c>
      <c r="G30" s="880" t="n">
        <v>9</v>
      </c>
      <c r="H30" s="880" t="n">
        <v>5</v>
      </c>
      <c r="I30" s="880" t="n">
        <v>15</v>
      </c>
      <c r="J30" s="880" t="n">
        <v>6</v>
      </c>
      <c r="K30" s="881" t="n">
        <v>7</v>
      </c>
      <c r="L30" s="882" t="n">
        <v>200</v>
      </c>
      <c r="M30" s="880"/>
      <c r="N30" s="883" t="n">
        <f aca="false">L30</f>
        <v>200</v>
      </c>
      <c r="O30" s="883"/>
      <c r="P30" s="883"/>
      <c r="R30" s="872"/>
      <c r="S30" s="872"/>
    </row>
    <row r="31" s="862" customFormat="true" ht="39" hidden="false" customHeight="true" outlineLevel="0" collapsed="false">
      <c r="B31" s="874" t="s">
        <v>2639</v>
      </c>
      <c r="C31" s="875"/>
      <c r="D31" s="876" t="n">
        <v>3</v>
      </c>
      <c r="E31" s="877" t="s">
        <v>1776</v>
      </c>
      <c r="F31" s="887" t="s">
        <v>3675</v>
      </c>
      <c r="G31" s="880" t="n">
        <v>9</v>
      </c>
      <c r="H31" s="880" t="n">
        <v>5</v>
      </c>
      <c r="I31" s="880" t="n">
        <v>15</v>
      </c>
      <c r="J31" s="879" t="n">
        <v>7</v>
      </c>
      <c r="K31" s="881" t="n">
        <v>7</v>
      </c>
      <c r="L31" s="882" t="n">
        <v>225</v>
      </c>
      <c r="M31" s="880"/>
      <c r="N31" s="883"/>
      <c r="O31" s="883"/>
      <c r="P31" s="901" t="n">
        <f aca="false">(L31-L30)/2</f>
        <v>12.5</v>
      </c>
      <c r="R31" s="872"/>
      <c r="S31" s="872"/>
    </row>
    <row r="32" s="862" customFormat="true" ht="36.75" hidden="false" customHeight="true" outlineLevel="0" collapsed="false">
      <c r="B32" s="884" t="s">
        <v>1882</v>
      </c>
      <c r="C32" s="885"/>
      <c r="D32" s="900" t="n">
        <v>4</v>
      </c>
      <c r="E32" s="877" t="s">
        <v>1776</v>
      </c>
      <c r="F32" s="887" t="s">
        <v>3486</v>
      </c>
      <c r="G32" s="880" t="n">
        <v>9</v>
      </c>
      <c r="H32" s="880" t="n">
        <v>8</v>
      </c>
      <c r="I32" s="880" t="n">
        <v>30</v>
      </c>
      <c r="J32" s="880" t="n">
        <v>8</v>
      </c>
      <c r="K32" s="881" t="n">
        <v>5</v>
      </c>
      <c r="L32" s="882" t="n">
        <v>250</v>
      </c>
      <c r="M32" s="880"/>
      <c r="N32" s="883" t="n">
        <f aca="false">L32</f>
        <v>250</v>
      </c>
      <c r="O32" s="883"/>
      <c r="P32" s="883"/>
      <c r="R32" s="872"/>
      <c r="S32" s="872"/>
    </row>
    <row r="33" s="862" customFormat="true" ht="37.5" hidden="false" customHeight="true" outlineLevel="0" collapsed="false">
      <c r="B33" s="874" t="s">
        <v>2641</v>
      </c>
      <c r="C33" s="875"/>
      <c r="D33" s="876" t="n">
        <v>4</v>
      </c>
      <c r="E33" s="877" t="s">
        <v>1776</v>
      </c>
      <c r="F33" s="887" t="s">
        <v>3486</v>
      </c>
      <c r="G33" s="880" t="n">
        <v>9</v>
      </c>
      <c r="H33" s="879" t="n">
        <v>10</v>
      </c>
      <c r="I33" s="880" t="n">
        <v>30</v>
      </c>
      <c r="J33" s="879" t="n">
        <v>12</v>
      </c>
      <c r="K33" s="881" t="n">
        <v>5</v>
      </c>
      <c r="L33" s="882" t="n">
        <v>275</v>
      </c>
      <c r="M33" s="880"/>
      <c r="N33" s="883"/>
      <c r="O33" s="883"/>
      <c r="P33" s="883" t="n">
        <f aca="false">(L33-L32)/4*3</f>
        <v>18.75</v>
      </c>
      <c r="R33" s="872"/>
      <c r="S33" s="872"/>
    </row>
    <row r="34" s="862" customFormat="true" ht="36.75" hidden="false" customHeight="true" outlineLevel="0" collapsed="false">
      <c r="B34" s="884" t="s">
        <v>2642</v>
      </c>
      <c r="C34" s="885"/>
      <c r="D34" s="900" t="n">
        <v>5</v>
      </c>
      <c r="E34" s="877" t="s">
        <v>1776</v>
      </c>
      <c r="F34" s="887" t="s">
        <v>3676</v>
      </c>
      <c r="G34" s="880" t="n">
        <v>9</v>
      </c>
      <c r="H34" s="880" t="n">
        <v>12</v>
      </c>
      <c r="I34" s="880" t="n">
        <v>55</v>
      </c>
      <c r="J34" s="880" t="n">
        <v>3</v>
      </c>
      <c r="K34" s="881" t="n">
        <v>3</v>
      </c>
      <c r="L34" s="882" t="n">
        <v>350</v>
      </c>
      <c r="M34" s="880"/>
      <c r="N34" s="883" t="n">
        <f aca="false">L34</f>
        <v>350</v>
      </c>
      <c r="O34" s="883"/>
      <c r="P34" s="883"/>
      <c r="R34" s="872"/>
      <c r="S34" s="872"/>
    </row>
    <row r="35" s="862" customFormat="true" ht="38.25" hidden="false" customHeight="true" outlineLevel="0" collapsed="false">
      <c r="B35" s="874" t="s">
        <v>2644</v>
      </c>
      <c r="C35" s="875"/>
      <c r="D35" s="876" t="n">
        <v>5</v>
      </c>
      <c r="E35" s="877" t="s">
        <v>1776</v>
      </c>
      <c r="F35" s="887" t="s">
        <v>3676</v>
      </c>
      <c r="G35" s="880" t="n">
        <v>9</v>
      </c>
      <c r="H35" s="880" t="n">
        <v>12</v>
      </c>
      <c r="I35" s="879" t="n">
        <v>65</v>
      </c>
      <c r="J35" s="879" t="n">
        <v>4</v>
      </c>
      <c r="K35" s="881" t="n">
        <v>3</v>
      </c>
      <c r="L35" s="882" t="n">
        <v>425</v>
      </c>
      <c r="M35" s="880"/>
      <c r="N35" s="883"/>
      <c r="O35" s="883"/>
      <c r="P35" s="883" t="n">
        <f aca="false">L35-L34</f>
        <v>75</v>
      </c>
      <c r="R35" s="872"/>
      <c r="S35" s="872"/>
    </row>
    <row r="36" s="862" customFormat="true" ht="39" hidden="false" customHeight="true" outlineLevel="0" collapsed="false">
      <c r="B36" s="884" t="s">
        <v>1844</v>
      </c>
      <c r="C36" s="885"/>
      <c r="D36" s="900" t="n">
        <v>6</v>
      </c>
      <c r="E36" s="877" t="s">
        <v>1776</v>
      </c>
      <c r="F36" s="887" t="s">
        <v>3677</v>
      </c>
      <c r="G36" s="880" t="n">
        <v>15</v>
      </c>
      <c r="H36" s="880" t="n">
        <v>14</v>
      </c>
      <c r="I36" s="880" t="n">
        <v>90</v>
      </c>
      <c r="J36" s="880" t="n">
        <v>7</v>
      </c>
      <c r="K36" s="881" t="n">
        <v>2</v>
      </c>
      <c r="L36" s="882" t="n">
        <v>850</v>
      </c>
      <c r="M36" s="880"/>
      <c r="N36" s="883" t="n">
        <f aca="false">L36</f>
        <v>850</v>
      </c>
      <c r="O36" s="883"/>
      <c r="P36" s="883"/>
      <c r="R36" s="872"/>
      <c r="S36" s="872"/>
    </row>
    <row r="37" s="862" customFormat="true" ht="39" hidden="false" customHeight="true" outlineLevel="0" collapsed="false">
      <c r="B37" s="874" t="s">
        <v>2646</v>
      </c>
      <c r="C37" s="875"/>
      <c r="D37" s="876" t="n">
        <v>6</v>
      </c>
      <c r="E37" s="877" t="s">
        <v>1776</v>
      </c>
      <c r="F37" s="887" t="s">
        <v>3677</v>
      </c>
      <c r="G37" s="880" t="n">
        <v>15</v>
      </c>
      <c r="H37" s="880" t="n">
        <v>14</v>
      </c>
      <c r="I37" s="879" t="n">
        <v>110</v>
      </c>
      <c r="J37" s="879" t="n">
        <v>9</v>
      </c>
      <c r="K37" s="881" t="n">
        <v>2</v>
      </c>
      <c r="L37" s="882" t="n">
        <v>950</v>
      </c>
      <c r="M37" s="880"/>
      <c r="N37" s="883"/>
      <c r="O37" s="883"/>
      <c r="P37" s="883" t="n">
        <f aca="false">L37-L36</f>
        <v>100</v>
      </c>
      <c r="R37" s="872"/>
      <c r="S37" s="872"/>
    </row>
    <row r="38" s="862" customFormat="true" ht="38.25" hidden="false" customHeight="true" outlineLevel="0" collapsed="false">
      <c r="B38" s="884" t="s">
        <v>2647</v>
      </c>
      <c r="C38" s="885"/>
      <c r="D38" s="900" t="n">
        <v>7</v>
      </c>
      <c r="E38" s="877" t="s">
        <v>1776</v>
      </c>
      <c r="F38" s="887" t="s">
        <v>3678</v>
      </c>
      <c r="G38" s="880" t="n">
        <v>18</v>
      </c>
      <c r="H38" s="880" t="n">
        <v>18</v>
      </c>
      <c r="I38" s="880" t="n">
        <v>180</v>
      </c>
      <c r="J38" s="880" t="n">
        <v>10</v>
      </c>
      <c r="K38" s="881" t="n">
        <v>1</v>
      </c>
      <c r="L38" s="882" t="n">
        <v>2400</v>
      </c>
      <c r="M38" s="880" t="s">
        <v>3679</v>
      </c>
      <c r="N38" s="883" t="n">
        <f aca="false">L38</f>
        <v>2400</v>
      </c>
      <c r="O38" s="880" t="s">
        <v>3679</v>
      </c>
      <c r="P38" s="883"/>
      <c r="R38" s="872"/>
      <c r="S38" s="872"/>
    </row>
    <row r="39" s="862" customFormat="true" ht="39" hidden="false" customHeight="true" outlineLevel="0" collapsed="false">
      <c r="B39" s="889" t="s">
        <v>2649</v>
      </c>
      <c r="C39" s="890"/>
      <c r="D39" s="891" t="n">
        <v>7</v>
      </c>
      <c r="E39" s="892" t="s">
        <v>1776</v>
      </c>
      <c r="F39" s="893" t="s">
        <v>3678</v>
      </c>
      <c r="G39" s="894" t="n">
        <v>27</v>
      </c>
      <c r="H39" s="894" t="n">
        <v>27</v>
      </c>
      <c r="I39" s="894" t="n">
        <v>250</v>
      </c>
      <c r="J39" s="894" t="n">
        <v>16</v>
      </c>
      <c r="K39" s="895" t="n">
        <v>1</v>
      </c>
      <c r="L39" s="896" t="n">
        <v>4000</v>
      </c>
      <c r="M39" s="897" t="s">
        <v>3680</v>
      </c>
      <c r="N39" s="898"/>
      <c r="O39" s="898"/>
      <c r="P39" s="898" t="n">
        <f aca="false">L39-L38</f>
        <v>1600</v>
      </c>
      <c r="R39" s="872"/>
      <c r="S39" s="872"/>
    </row>
    <row r="40" s="862" customFormat="true" ht="37.5" hidden="false" customHeight="true" outlineLevel="0" collapsed="false">
      <c r="B40" s="863" t="s">
        <v>1940</v>
      </c>
      <c r="C40" s="864"/>
      <c r="D40" s="899" t="n">
        <v>1</v>
      </c>
      <c r="E40" s="866" t="s">
        <v>1782</v>
      </c>
      <c r="F40" s="867" t="s">
        <v>3681</v>
      </c>
      <c r="G40" s="868" t="n">
        <v>3</v>
      </c>
      <c r="H40" s="868" t="n">
        <v>3</v>
      </c>
      <c r="I40" s="868" t="n">
        <v>4</v>
      </c>
      <c r="J40" s="868" t="n">
        <v>4</v>
      </c>
      <c r="K40" s="869" t="n">
        <v>16</v>
      </c>
      <c r="L40" s="870" t="n">
        <v>30</v>
      </c>
      <c r="M40" s="868"/>
      <c r="N40" s="871" t="n">
        <v>0</v>
      </c>
      <c r="O40" s="871"/>
      <c r="P40" s="871"/>
      <c r="R40" s="872"/>
      <c r="S40" s="873"/>
    </row>
    <row r="41" s="862" customFormat="true" ht="38.25" hidden="false" customHeight="true" outlineLevel="0" collapsed="false">
      <c r="B41" s="874" t="s">
        <v>2652</v>
      </c>
      <c r="C41" s="875"/>
      <c r="D41" s="876" t="n">
        <v>1</v>
      </c>
      <c r="E41" s="877" t="s">
        <v>1782</v>
      </c>
      <c r="F41" s="887" t="s">
        <v>3681</v>
      </c>
      <c r="G41" s="879" t="n">
        <v>4</v>
      </c>
      <c r="H41" s="879" t="n">
        <v>4</v>
      </c>
      <c r="I41" s="880" t="n">
        <v>4</v>
      </c>
      <c r="J41" s="879" t="n">
        <v>5</v>
      </c>
      <c r="K41" s="881" t="n">
        <v>16</v>
      </c>
      <c r="L41" s="882" t="n">
        <v>40</v>
      </c>
      <c r="M41" s="880"/>
      <c r="N41" s="883"/>
      <c r="O41" s="883"/>
      <c r="P41" s="883" t="n">
        <v>0</v>
      </c>
      <c r="R41" s="872"/>
      <c r="S41" s="872"/>
    </row>
    <row r="42" s="862" customFormat="true" ht="38.25" hidden="false" customHeight="true" outlineLevel="0" collapsed="false">
      <c r="B42" s="884" t="s">
        <v>2654</v>
      </c>
      <c r="C42" s="885"/>
      <c r="D42" s="900" t="n">
        <v>2</v>
      </c>
      <c r="E42" s="877" t="s">
        <v>1782</v>
      </c>
      <c r="F42" s="887" t="s">
        <v>3666</v>
      </c>
      <c r="G42" s="880" t="n">
        <v>6</v>
      </c>
      <c r="H42" s="880" t="n">
        <v>6</v>
      </c>
      <c r="I42" s="880" t="n">
        <v>16</v>
      </c>
      <c r="J42" s="880" t="n">
        <v>6</v>
      </c>
      <c r="K42" s="881" t="n">
        <v>9</v>
      </c>
      <c r="L42" s="882" t="n">
        <v>130</v>
      </c>
      <c r="M42" s="880"/>
      <c r="N42" s="883" t="n">
        <f aca="false">L42</f>
        <v>130</v>
      </c>
      <c r="O42" s="883"/>
      <c r="P42" s="883"/>
      <c r="R42" s="872"/>
      <c r="S42" s="888"/>
    </row>
    <row r="43" s="862" customFormat="true" ht="38.25" hidden="false" customHeight="true" outlineLevel="0" collapsed="false">
      <c r="B43" s="874" t="s">
        <v>2656</v>
      </c>
      <c r="C43" s="875"/>
      <c r="D43" s="876" t="n">
        <v>2</v>
      </c>
      <c r="E43" s="877" t="s">
        <v>1782</v>
      </c>
      <c r="F43" s="887" t="s">
        <v>3666</v>
      </c>
      <c r="G43" s="879" t="n">
        <v>7</v>
      </c>
      <c r="H43" s="879" t="n">
        <v>7</v>
      </c>
      <c r="I43" s="880" t="n">
        <v>16</v>
      </c>
      <c r="J43" s="879" t="n">
        <v>9</v>
      </c>
      <c r="K43" s="881" t="n">
        <v>9</v>
      </c>
      <c r="L43" s="882" t="n">
        <v>160</v>
      </c>
      <c r="M43" s="880"/>
      <c r="N43" s="883"/>
      <c r="O43" s="883"/>
      <c r="P43" s="883" t="n">
        <f aca="false">(L43-L42)/4</f>
        <v>7.5</v>
      </c>
      <c r="R43" s="872"/>
      <c r="S43" s="872"/>
    </row>
    <row r="44" s="862" customFormat="true" ht="38.25" hidden="false" customHeight="true" outlineLevel="0" collapsed="false">
      <c r="B44" s="884" t="s">
        <v>2657</v>
      </c>
      <c r="C44" s="885"/>
      <c r="D44" s="900" t="n">
        <v>3</v>
      </c>
      <c r="E44" s="877" t="s">
        <v>1782</v>
      </c>
      <c r="F44" s="887" t="s">
        <v>3682</v>
      </c>
      <c r="G44" s="880" t="n">
        <v>7</v>
      </c>
      <c r="H44" s="880" t="n">
        <v>10</v>
      </c>
      <c r="I44" s="880" t="n">
        <v>30</v>
      </c>
      <c r="J44" s="880" t="n">
        <v>3</v>
      </c>
      <c r="K44" s="881" t="n">
        <v>6</v>
      </c>
      <c r="L44" s="882" t="n">
        <v>150</v>
      </c>
      <c r="M44" s="880"/>
      <c r="N44" s="883" t="n">
        <f aca="false">L44</f>
        <v>150</v>
      </c>
      <c r="O44" s="883"/>
      <c r="P44" s="883"/>
      <c r="R44" s="872"/>
      <c r="S44" s="872"/>
    </row>
    <row r="45" s="862" customFormat="true" ht="39.75" hidden="false" customHeight="true" outlineLevel="0" collapsed="false">
      <c r="B45" s="874" t="s">
        <v>2659</v>
      </c>
      <c r="C45" s="875"/>
      <c r="D45" s="876" t="n">
        <v>3</v>
      </c>
      <c r="E45" s="877" t="s">
        <v>1782</v>
      </c>
      <c r="F45" s="887" t="s">
        <v>3682</v>
      </c>
      <c r="G45" s="879" t="n">
        <v>9</v>
      </c>
      <c r="H45" s="880" t="n">
        <v>10</v>
      </c>
      <c r="I45" s="879" t="n">
        <v>35</v>
      </c>
      <c r="J45" s="879" t="n">
        <v>5</v>
      </c>
      <c r="K45" s="881" t="n">
        <v>6</v>
      </c>
      <c r="L45" s="882" t="n">
        <v>200</v>
      </c>
      <c r="M45" s="880"/>
      <c r="N45" s="883"/>
      <c r="O45" s="883"/>
      <c r="P45" s="883" t="n">
        <f aca="false">(L45-L44)/2</f>
        <v>25</v>
      </c>
      <c r="R45" s="872"/>
      <c r="S45" s="872"/>
    </row>
    <row r="46" s="862" customFormat="true" ht="37.5" hidden="false" customHeight="true" outlineLevel="0" collapsed="false">
      <c r="B46" s="884" t="s">
        <v>335</v>
      </c>
      <c r="C46" s="885"/>
      <c r="D46" s="900" t="n">
        <v>4</v>
      </c>
      <c r="E46" s="877" t="s">
        <v>1782</v>
      </c>
      <c r="F46" s="887" t="s">
        <v>3683</v>
      </c>
      <c r="G46" s="880" t="n">
        <v>11</v>
      </c>
      <c r="H46" s="880" t="n">
        <v>8</v>
      </c>
      <c r="I46" s="880" t="n">
        <v>25</v>
      </c>
      <c r="J46" s="880" t="n">
        <v>5</v>
      </c>
      <c r="K46" s="881" t="n">
        <v>4</v>
      </c>
      <c r="L46" s="882" t="n">
        <v>350</v>
      </c>
      <c r="M46" s="880"/>
      <c r="N46" s="883" t="n">
        <f aca="false">L46</f>
        <v>350</v>
      </c>
      <c r="O46" s="883"/>
      <c r="P46" s="883"/>
      <c r="R46" s="872"/>
      <c r="S46" s="872"/>
    </row>
    <row r="47" s="862" customFormat="true" ht="38.25" hidden="false" customHeight="true" outlineLevel="0" collapsed="false">
      <c r="B47" s="874" t="s">
        <v>2662</v>
      </c>
      <c r="C47" s="875"/>
      <c r="D47" s="876" t="n">
        <v>4</v>
      </c>
      <c r="E47" s="877" t="s">
        <v>1782</v>
      </c>
      <c r="F47" s="887" t="s">
        <v>3683</v>
      </c>
      <c r="G47" s="879" t="n">
        <v>12</v>
      </c>
      <c r="H47" s="879" t="n">
        <v>9</v>
      </c>
      <c r="I47" s="879" t="n">
        <v>30</v>
      </c>
      <c r="J47" s="879" t="n">
        <v>7</v>
      </c>
      <c r="K47" s="881" t="n">
        <v>4</v>
      </c>
      <c r="L47" s="882" t="n">
        <v>450</v>
      </c>
      <c r="M47" s="880"/>
      <c r="N47" s="883"/>
      <c r="O47" s="883"/>
      <c r="P47" s="883" t="n">
        <f aca="false">(L47-L46)/4*3</f>
        <v>75</v>
      </c>
      <c r="R47" s="872"/>
      <c r="S47" s="872"/>
    </row>
    <row r="48" s="862" customFormat="true" ht="37.5" hidden="false" customHeight="true" outlineLevel="0" collapsed="false">
      <c r="B48" s="884" t="s">
        <v>1862</v>
      </c>
      <c r="C48" s="885"/>
      <c r="D48" s="900" t="n">
        <v>5</v>
      </c>
      <c r="E48" s="877" t="s">
        <v>1782</v>
      </c>
      <c r="F48" s="887" t="s">
        <v>3684</v>
      </c>
      <c r="G48" s="880" t="n">
        <v>12</v>
      </c>
      <c r="H48" s="880" t="n">
        <v>12</v>
      </c>
      <c r="I48" s="880" t="n">
        <v>40</v>
      </c>
      <c r="J48" s="880" t="n">
        <v>7</v>
      </c>
      <c r="K48" s="881" t="n">
        <v>3</v>
      </c>
      <c r="L48" s="882" t="n">
        <v>550</v>
      </c>
      <c r="M48" s="880"/>
      <c r="N48" s="883" t="n">
        <f aca="false">L48</f>
        <v>550</v>
      </c>
      <c r="O48" s="883"/>
      <c r="P48" s="883"/>
      <c r="R48" s="872"/>
      <c r="S48" s="872"/>
    </row>
    <row r="49" s="862" customFormat="true" ht="39" hidden="false" customHeight="true" outlineLevel="0" collapsed="false">
      <c r="B49" s="874" t="s">
        <v>2665</v>
      </c>
      <c r="C49" s="875"/>
      <c r="D49" s="876" t="n">
        <v>5</v>
      </c>
      <c r="E49" s="877" t="s">
        <v>1782</v>
      </c>
      <c r="F49" s="887" t="s">
        <v>3684</v>
      </c>
      <c r="G49" s="880" t="n">
        <v>12</v>
      </c>
      <c r="H49" s="880" t="n">
        <v>12</v>
      </c>
      <c r="I49" s="880" t="n">
        <v>40</v>
      </c>
      <c r="J49" s="879" t="n">
        <v>11</v>
      </c>
      <c r="K49" s="881" t="n">
        <v>3</v>
      </c>
      <c r="L49" s="882" t="n">
        <v>600</v>
      </c>
      <c r="M49" s="880"/>
      <c r="N49" s="883"/>
      <c r="O49" s="883"/>
      <c r="P49" s="883" t="n">
        <f aca="false">L49-L48</f>
        <v>50</v>
      </c>
      <c r="R49" s="872"/>
      <c r="S49" s="872"/>
    </row>
    <row r="50" s="862" customFormat="true" ht="38.25" hidden="false" customHeight="true" outlineLevel="0" collapsed="false">
      <c r="B50" s="884" t="s">
        <v>1840</v>
      </c>
      <c r="C50" s="885"/>
      <c r="D50" s="900" t="n">
        <v>6</v>
      </c>
      <c r="E50" s="877" t="s">
        <v>1782</v>
      </c>
      <c r="F50" s="887" t="s">
        <v>634</v>
      </c>
      <c r="G50" s="880" t="n">
        <v>16</v>
      </c>
      <c r="H50" s="880" t="n">
        <v>13</v>
      </c>
      <c r="I50" s="880" t="n">
        <v>110</v>
      </c>
      <c r="J50" s="880" t="n">
        <v>5</v>
      </c>
      <c r="K50" s="881" t="n">
        <v>2</v>
      </c>
      <c r="L50" s="882" t="n">
        <v>1100</v>
      </c>
      <c r="M50" s="880"/>
      <c r="N50" s="883" t="n">
        <f aca="false">L50</f>
        <v>1100</v>
      </c>
      <c r="O50" s="883"/>
      <c r="P50" s="883"/>
      <c r="R50" s="872"/>
      <c r="S50" s="872"/>
    </row>
    <row r="51" s="862" customFormat="true" ht="37.5" hidden="false" customHeight="true" outlineLevel="0" collapsed="false">
      <c r="B51" s="874" t="s">
        <v>2668</v>
      </c>
      <c r="C51" s="875"/>
      <c r="D51" s="876" t="n">
        <v>6</v>
      </c>
      <c r="E51" s="877" t="s">
        <v>1782</v>
      </c>
      <c r="F51" s="878" t="s">
        <v>824</v>
      </c>
      <c r="G51" s="880" t="n">
        <v>16</v>
      </c>
      <c r="H51" s="880" t="n">
        <v>13</v>
      </c>
      <c r="I51" s="880" t="n">
        <v>110</v>
      </c>
      <c r="J51" s="879" t="n">
        <v>7</v>
      </c>
      <c r="K51" s="881" t="n">
        <v>2</v>
      </c>
      <c r="L51" s="882" t="n">
        <v>1600</v>
      </c>
      <c r="M51" s="880"/>
      <c r="N51" s="883"/>
      <c r="O51" s="883"/>
      <c r="P51" s="883" t="n">
        <f aca="false">L51-L50</f>
        <v>500</v>
      </c>
      <c r="R51" s="872"/>
      <c r="S51" s="872"/>
    </row>
    <row r="52" s="862" customFormat="true" ht="37.5" hidden="false" customHeight="true" outlineLevel="0" collapsed="false">
      <c r="B52" s="884" t="s">
        <v>1833</v>
      </c>
      <c r="C52" s="885"/>
      <c r="D52" s="900" t="n">
        <v>7</v>
      </c>
      <c r="E52" s="877" t="s">
        <v>1782</v>
      </c>
      <c r="F52" s="887" t="s">
        <v>3685</v>
      </c>
      <c r="G52" s="880" t="n">
        <v>19</v>
      </c>
      <c r="H52" s="880" t="n">
        <v>16</v>
      </c>
      <c r="I52" s="880" t="n">
        <v>150</v>
      </c>
      <c r="J52" s="880" t="n">
        <v>7</v>
      </c>
      <c r="K52" s="881" t="n">
        <v>1</v>
      </c>
      <c r="L52" s="882" t="n">
        <v>2000</v>
      </c>
      <c r="M52" s="880" t="s">
        <v>3672</v>
      </c>
      <c r="N52" s="883" t="n">
        <f aca="false">L52</f>
        <v>2000</v>
      </c>
      <c r="O52" s="880" t="s">
        <v>3672</v>
      </c>
      <c r="P52" s="883"/>
      <c r="R52" s="872"/>
      <c r="S52" s="872"/>
    </row>
    <row r="53" s="862" customFormat="true" ht="38.25" hidden="false" customHeight="true" outlineLevel="0" collapsed="false">
      <c r="B53" s="889" t="s">
        <v>1821</v>
      </c>
      <c r="C53" s="890"/>
      <c r="D53" s="891" t="n">
        <v>7</v>
      </c>
      <c r="E53" s="892" t="s">
        <v>1782</v>
      </c>
      <c r="F53" s="893" t="s">
        <v>3685</v>
      </c>
      <c r="G53" s="894" t="n">
        <v>24</v>
      </c>
      <c r="H53" s="894" t="n">
        <v>24</v>
      </c>
      <c r="I53" s="894" t="n">
        <v>300</v>
      </c>
      <c r="J53" s="894" t="n">
        <v>11</v>
      </c>
      <c r="K53" s="895" t="n">
        <v>1</v>
      </c>
      <c r="L53" s="896" t="n">
        <v>5000</v>
      </c>
      <c r="M53" s="897" t="s">
        <v>3686</v>
      </c>
      <c r="N53" s="898"/>
      <c r="O53" s="898"/>
      <c r="P53" s="898" t="n">
        <f aca="false">L53-L52</f>
        <v>3000</v>
      </c>
      <c r="R53" s="872"/>
      <c r="S53" s="872"/>
    </row>
    <row r="54" s="862" customFormat="true" ht="38.25" hidden="false" customHeight="true" outlineLevel="0" collapsed="false">
      <c r="B54" s="863" t="s">
        <v>1944</v>
      </c>
      <c r="C54" s="864"/>
      <c r="D54" s="899" t="n">
        <v>1</v>
      </c>
      <c r="E54" s="866" t="s">
        <v>1787</v>
      </c>
      <c r="F54" s="867" t="s">
        <v>3665</v>
      </c>
      <c r="G54" s="868" t="n">
        <v>5</v>
      </c>
      <c r="H54" s="868" t="n">
        <v>4</v>
      </c>
      <c r="I54" s="868" t="n">
        <v>6</v>
      </c>
      <c r="J54" s="868" t="n">
        <v>4</v>
      </c>
      <c r="K54" s="869" t="n">
        <v>12</v>
      </c>
      <c r="L54" s="870" t="n">
        <v>60</v>
      </c>
      <c r="M54" s="868"/>
      <c r="N54" s="871" t="n">
        <v>0</v>
      </c>
      <c r="O54" s="871"/>
      <c r="P54" s="871"/>
      <c r="R54" s="872"/>
      <c r="S54" s="872"/>
    </row>
    <row r="55" s="862" customFormat="true" ht="39.75" hidden="false" customHeight="true" outlineLevel="0" collapsed="false">
      <c r="B55" s="874" t="s">
        <v>2673</v>
      </c>
      <c r="C55" s="875"/>
      <c r="D55" s="876" t="n">
        <v>1</v>
      </c>
      <c r="E55" s="877" t="s">
        <v>1787</v>
      </c>
      <c r="F55" s="887" t="s">
        <v>3665</v>
      </c>
      <c r="G55" s="879" t="n">
        <v>6</v>
      </c>
      <c r="H55" s="879" t="n">
        <v>6</v>
      </c>
      <c r="I55" s="880" t="n">
        <v>6</v>
      </c>
      <c r="J55" s="879" t="n">
        <v>5</v>
      </c>
      <c r="K55" s="881" t="n">
        <v>12</v>
      </c>
      <c r="L55" s="882" t="n">
        <v>70</v>
      </c>
      <c r="M55" s="880"/>
      <c r="N55" s="883"/>
      <c r="O55" s="883"/>
      <c r="P55" s="883" t="n">
        <v>0</v>
      </c>
      <c r="R55" s="872"/>
      <c r="S55" s="872"/>
    </row>
    <row r="56" s="862" customFormat="true" ht="39" hidden="false" customHeight="true" outlineLevel="0" collapsed="false">
      <c r="B56" s="884" t="s">
        <v>2674</v>
      </c>
      <c r="C56" s="885"/>
      <c r="D56" s="900" t="n">
        <v>2</v>
      </c>
      <c r="E56" s="877" t="s">
        <v>1787</v>
      </c>
      <c r="F56" s="887" t="s">
        <v>3666</v>
      </c>
      <c r="G56" s="880" t="n">
        <v>5</v>
      </c>
      <c r="H56" s="880" t="n">
        <v>5</v>
      </c>
      <c r="I56" s="880" t="n">
        <v>15</v>
      </c>
      <c r="J56" s="880" t="n">
        <v>3</v>
      </c>
      <c r="K56" s="881" t="n">
        <v>8</v>
      </c>
      <c r="L56" s="882" t="n">
        <v>100</v>
      </c>
      <c r="M56" s="880"/>
      <c r="N56" s="883" t="n">
        <f aca="false">L56</f>
        <v>100</v>
      </c>
      <c r="O56" s="883"/>
      <c r="P56" s="883"/>
      <c r="R56" s="872"/>
      <c r="S56" s="872"/>
    </row>
    <row r="57" s="862" customFormat="true" ht="38.25" hidden="false" customHeight="true" outlineLevel="0" collapsed="false">
      <c r="B57" s="874" t="s">
        <v>1925</v>
      </c>
      <c r="C57" s="875"/>
      <c r="D57" s="876" t="n">
        <v>2</v>
      </c>
      <c r="E57" s="877" t="s">
        <v>1787</v>
      </c>
      <c r="F57" s="887" t="s">
        <v>3666</v>
      </c>
      <c r="G57" s="880" t="n">
        <v>5</v>
      </c>
      <c r="H57" s="880" t="n">
        <v>5</v>
      </c>
      <c r="I57" s="879" t="n">
        <v>20</v>
      </c>
      <c r="J57" s="879" t="n">
        <v>4</v>
      </c>
      <c r="K57" s="881" t="n">
        <v>8</v>
      </c>
      <c r="L57" s="882" t="n">
        <v>125</v>
      </c>
      <c r="M57" s="880"/>
      <c r="N57" s="883"/>
      <c r="O57" s="883"/>
      <c r="P57" s="883" t="n">
        <f aca="false">(L57-L56)/4</f>
        <v>6.25</v>
      </c>
      <c r="R57" s="872"/>
      <c r="S57" s="872"/>
    </row>
    <row r="58" s="862" customFormat="true" ht="39" hidden="false" customHeight="true" outlineLevel="0" collapsed="false">
      <c r="B58" s="884" t="s">
        <v>1909</v>
      </c>
      <c r="C58" s="885"/>
      <c r="D58" s="900" t="n">
        <v>3</v>
      </c>
      <c r="E58" s="877" t="s">
        <v>1787</v>
      </c>
      <c r="F58" s="887" t="s">
        <v>3675</v>
      </c>
      <c r="G58" s="880" t="n">
        <v>7</v>
      </c>
      <c r="H58" s="880" t="n">
        <v>7</v>
      </c>
      <c r="I58" s="880" t="n">
        <v>18</v>
      </c>
      <c r="J58" s="880" t="n">
        <v>5</v>
      </c>
      <c r="K58" s="881" t="n">
        <v>7</v>
      </c>
      <c r="L58" s="882" t="n">
        <v>200</v>
      </c>
      <c r="M58" s="880"/>
      <c r="N58" s="883" t="n">
        <f aca="false">L58</f>
        <v>200</v>
      </c>
      <c r="O58" s="883"/>
      <c r="P58" s="883"/>
      <c r="R58" s="872"/>
      <c r="S58" s="872"/>
    </row>
    <row r="59" s="862" customFormat="true" ht="39" hidden="false" customHeight="true" outlineLevel="0" collapsed="false">
      <c r="B59" s="874" t="s">
        <v>1904</v>
      </c>
      <c r="C59" s="875"/>
      <c r="D59" s="876" t="n">
        <v>3</v>
      </c>
      <c r="E59" s="877" t="s">
        <v>1787</v>
      </c>
      <c r="F59" s="887" t="s">
        <v>3675</v>
      </c>
      <c r="G59" s="880" t="n">
        <v>7</v>
      </c>
      <c r="H59" s="880" t="n">
        <v>7</v>
      </c>
      <c r="I59" s="880" t="n">
        <v>18</v>
      </c>
      <c r="J59" s="879" t="n">
        <v>7</v>
      </c>
      <c r="K59" s="881" t="n">
        <v>7</v>
      </c>
      <c r="L59" s="882" t="n">
        <v>230</v>
      </c>
      <c r="M59" s="880"/>
      <c r="N59" s="883"/>
      <c r="O59" s="883"/>
      <c r="P59" s="883" t="n">
        <f aca="false">(L59-L58)/2</f>
        <v>15</v>
      </c>
      <c r="R59" s="872"/>
      <c r="S59" s="872"/>
    </row>
    <row r="60" s="862" customFormat="true" ht="39" hidden="false" customHeight="true" outlineLevel="0" collapsed="false">
      <c r="B60" s="884" t="s">
        <v>1879</v>
      </c>
      <c r="C60" s="885"/>
      <c r="D60" s="900" t="n">
        <v>4</v>
      </c>
      <c r="E60" s="877" t="s">
        <v>1787</v>
      </c>
      <c r="F60" s="887" t="s">
        <v>3687</v>
      </c>
      <c r="G60" s="880" t="n">
        <v>10</v>
      </c>
      <c r="H60" s="880" t="n">
        <v>9</v>
      </c>
      <c r="I60" s="880" t="n">
        <v>30</v>
      </c>
      <c r="J60" s="880" t="n">
        <v>6</v>
      </c>
      <c r="K60" s="881" t="n">
        <v>4</v>
      </c>
      <c r="L60" s="882" t="n">
        <v>360</v>
      </c>
      <c r="M60" s="880"/>
      <c r="N60" s="883" t="n">
        <f aca="false">L60</f>
        <v>360</v>
      </c>
      <c r="O60" s="883"/>
      <c r="P60" s="883"/>
      <c r="R60" s="872"/>
      <c r="S60" s="872"/>
    </row>
    <row r="61" s="862" customFormat="true" ht="38.25" hidden="false" customHeight="true" outlineLevel="0" collapsed="false">
      <c r="B61" s="874" t="s">
        <v>2679</v>
      </c>
      <c r="C61" s="875"/>
      <c r="D61" s="876" t="n">
        <v>4</v>
      </c>
      <c r="E61" s="877" t="s">
        <v>1787</v>
      </c>
      <c r="F61" s="887" t="s">
        <v>3687</v>
      </c>
      <c r="G61" s="880" t="n">
        <v>10</v>
      </c>
      <c r="H61" s="879" t="n">
        <v>10</v>
      </c>
      <c r="I61" s="879" t="n">
        <v>40</v>
      </c>
      <c r="J61" s="879" t="n">
        <v>9</v>
      </c>
      <c r="K61" s="881" t="n">
        <v>4</v>
      </c>
      <c r="L61" s="882" t="n">
        <v>500</v>
      </c>
      <c r="M61" s="880"/>
      <c r="N61" s="883"/>
      <c r="O61" s="883"/>
      <c r="P61" s="883" t="n">
        <f aca="false">(L61-L60)/4*3</f>
        <v>105</v>
      </c>
      <c r="R61" s="872"/>
      <c r="S61" s="872"/>
    </row>
    <row r="62" s="862" customFormat="true" ht="39" hidden="false" customHeight="true" outlineLevel="0" collapsed="false">
      <c r="B62" s="884" t="s">
        <v>1864</v>
      </c>
      <c r="C62" s="885"/>
      <c r="D62" s="900" t="n">
        <v>5</v>
      </c>
      <c r="E62" s="877" t="s">
        <v>1787</v>
      </c>
      <c r="F62" s="887" t="s">
        <v>3688</v>
      </c>
      <c r="G62" s="880" t="n">
        <v>13</v>
      </c>
      <c r="H62" s="880" t="n">
        <v>10</v>
      </c>
      <c r="I62" s="880" t="n">
        <v>30</v>
      </c>
      <c r="J62" s="880" t="n">
        <v>6</v>
      </c>
      <c r="K62" s="881" t="n">
        <v>3</v>
      </c>
      <c r="L62" s="882" t="n">
        <v>550</v>
      </c>
      <c r="M62" s="880"/>
      <c r="N62" s="883" t="n">
        <f aca="false">L62</f>
        <v>550</v>
      </c>
      <c r="O62" s="883"/>
      <c r="P62" s="883"/>
      <c r="R62" s="872"/>
      <c r="S62" s="872"/>
    </row>
    <row r="63" s="862" customFormat="true" ht="39" hidden="false" customHeight="true" outlineLevel="0" collapsed="false">
      <c r="B63" s="874" t="s">
        <v>2682</v>
      </c>
      <c r="C63" s="875"/>
      <c r="D63" s="876" t="n">
        <v>5</v>
      </c>
      <c r="E63" s="877" t="s">
        <v>1787</v>
      </c>
      <c r="F63" s="878" t="s">
        <v>3689</v>
      </c>
      <c r="G63" s="880" t="n">
        <v>13</v>
      </c>
      <c r="H63" s="880" t="n">
        <v>10</v>
      </c>
      <c r="I63" s="879" t="n">
        <v>40</v>
      </c>
      <c r="J63" s="879" t="n">
        <v>7</v>
      </c>
      <c r="K63" s="881" t="n">
        <v>3</v>
      </c>
      <c r="L63" s="882" t="n">
        <v>600</v>
      </c>
      <c r="M63" s="880"/>
      <c r="N63" s="883"/>
      <c r="O63" s="883"/>
      <c r="P63" s="883" t="n">
        <f aca="false">L63-L62</f>
        <v>50</v>
      </c>
      <c r="R63" s="872"/>
      <c r="S63" s="872"/>
    </row>
    <row r="64" s="862" customFormat="true" ht="39" hidden="false" customHeight="true" outlineLevel="0" collapsed="false">
      <c r="B64" s="884" t="s">
        <v>2684</v>
      </c>
      <c r="C64" s="885"/>
      <c r="D64" s="900" t="n">
        <v>6</v>
      </c>
      <c r="E64" s="877" t="s">
        <v>1787</v>
      </c>
      <c r="F64" s="887" t="s">
        <v>3690</v>
      </c>
      <c r="G64" s="880" t="n">
        <v>16</v>
      </c>
      <c r="H64" s="880" t="n">
        <v>16</v>
      </c>
      <c r="I64" s="880" t="n">
        <v>120</v>
      </c>
      <c r="J64" s="880" t="n">
        <v>7</v>
      </c>
      <c r="K64" s="881" t="n">
        <v>2</v>
      </c>
      <c r="L64" s="882" t="n">
        <v>1200</v>
      </c>
      <c r="M64" s="880"/>
      <c r="N64" s="883" t="n">
        <f aca="false">L64</f>
        <v>1200</v>
      </c>
      <c r="O64" s="883"/>
      <c r="P64" s="883"/>
      <c r="R64" s="872"/>
      <c r="S64" s="872"/>
    </row>
    <row r="65" s="862" customFormat="true" ht="37.5" hidden="false" customHeight="true" outlineLevel="0" collapsed="false">
      <c r="B65" s="874" t="s">
        <v>2686</v>
      </c>
      <c r="C65" s="875"/>
      <c r="D65" s="876" t="n">
        <v>6</v>
      </c>
      <c r="E65" s="877" t="s">
        <v>1787</v>
      </c>
      <c r="F65" s="887" t="s">
        <v>3690</v>
      </c>
      <c r="G65" s="879" t="n">
        <v>18</v>
      </c>
      <c r="H65" s="879" t="n">
        <v>18</v>
      </c>
      <c r="I65" s="880" t="n">
        <v>120</v>
      </c>
      <c r="J65" s="879" t="n">
        <v>9</v>
      </c>
      <c r="K65" s="881" t="n">
        <v>2</v>
      </c>
      <c r="L65" s="882" t="n">
        <v>1500</v>
      </c>
      <c r="M65" s="880"/>
      <c r="N65" s="883"/>
      <c r="O65" s="883"/>
      <c r="P65" s="883" t="n">
        <f aca="false">L65-L64</f>
        <v>300</v>
      </c>
      <c r="R65" s="872"/>
      <c r="S65" s="872"/>
    </row>
    <row r="66" s="862" customFormat="true" ht="36.75" hidden="false" customHeight="true" outlineLevel="0" collapsed="false">
      <c r="B66" s="884" t="s">
        <v>2688</v>
      </c>
      <c r="C66" s="885"/>
      <c r="D66" s="900" t="n">
        <v>7</v>
      </c>
      <c r="E66" s="877" t="s">
        <v>1787</v>
      </c>
      <c r="F66" s="887" t="s">
        <v>3691</v>
      </c>
      <c r="G66" s="880" t="n">
        <v>17</v>
      </c>
      <c r="H66" s="880" t="n">
        <v>15</v>
      </c>
      <c r="I66" s="880" t="n">
        <v>150</v>
      </c>
      <c r="J66" s="880" t="n">
        <v>9</v>
      </c>
      <c r="K66" s="881" t="n">
        <v>1</v>
      </c>
      <c r="L66" s="882" t="n">
        <v>1800</v>
      </c>
      <c r="M66" s="880"/>
      <c r="N66" s="883" t="n">
        <f aca="false">L66</f>
        <v>1800</v>
      </c>
      <c r="O66" s="883"/>
      <c r="P66" s="883"/>
      <c r="R66" s="872"/>
      <c r="S66" s="872"/>
    </row>
    <row r="67" s="862" customFormat="true" ht="38.25" hidden="false" customHeight="true" outlineLevel="0" collapsed="false">
      <c r="B67" s="889" t="s">
        <v>2690</v>
      </c>
      <c r="C67" s="890"/>
      <c r="D67" s="891" t="n">
        <v>7</v>
      </c>
      <c r="E67" s="892" t="s">
        <v>1787</v>
      </c>
      <c r="F67" s="893" t="s">
        <v>3691</v>
      </c>
      <c r="G67" s="894" t="n">
        <v>19</v>
      </c>
      <c r="H67" s="894" t="n">
        <v>17</v>
      </c>
      <c r="I67" s="894" t="n">
        <v>200</v>
      </c>
      <c r="J67" s="894" t="n">
        <v>14</v>
      </c>
      <c r="K67" s="895" t="n">
        <v>1</v>
      </c>
      <c r="L67" s="896" t="n">
        <v>3000</v>
      </c>
      <c r="M67" s="897" t="s">
        <v>3692</v>
      </c>
      <c r="N67" s="898"/>
      <c r="O67" s="898"/>
      <c r="P67" s="898" t="n">
        <f aca="false">L67-L66</f>
        <v>1200</v>
      </c>
      <c r="R67" s="872"/>
      <c r="S67" s="872"/>
    </row>
    <row r="68" s="862" customFormat="true" ht="39" hidden="false" customHeight="true" outlineLevel="0" collapsed="false">
      <c r="B68" s="863" t="s">
        <v>1945</v>
      </c>
      <c r="C68" s="864"/>
      <c r="D68" s="899" t="n">
        <v>1</v>
      </c>
      <c r="E68" s="866" t="s">
        <v>1785</v>
      </c>
      <c r="F68" s="867" t="s">
        <v>3665</v>
      </c>
      <c r="G68" s="868" t="n">
        <v>4</v>
      </c>
      <c r="H68" s="868" t="n">
        <v>3</v>
      </c>
      <c r="I68" s="868" t="n">
        <v>5</v>
      </c>
      <c r="J68" s="868" t="n">
        <v>4</v>
      </c>
      <c r="K68" s="869" t="n">
        <v>14</v>
      </c>
      <c r="L68" s="870" t="n">
        <v>50</v>
      </c>
      <c r="M68" s="868"/>
      <c r="N68" s="871" t="n">
        <v>0</v>
      </c>
      <c r="O68" s="871"/>
      <c r="P68" s="871"/>
      <c r="R68" s="872"/>
      <c r="S68" s="872"/>
    </row>
    <row r="69" s="862" customFormat="true" ht="38.25" hidden="false" customHeight="true" outlineLevel="0" collapsed="false">
      <c r="B69" s="874" t="s">
        <v>2694</v>
      </c>
      <c r="C69" s="875"/>
      <c r="D69" s="876" t="n">
        <v>1</v>
      </c>
      <c r="E69" s="877" t="s">
        <v>1785</v>
      </c>
      <c r="F69" s="887" t="s">
        <v>3665</v>
      </c>
      <c r="G69" s="879" t="n">
        <v>5</v>
      </c>
      <c r="H69" s="879" t="n">
        <v>4</v>
      </c>
      <c r="I69" s="879" t="n">
        <v>6</v>
      </c>
      <c r="J69" s="879" t="n">
        <v>5</v>
      </c>
      <c r="K69" s="881" t="n">
        <v>14</v>
      </c>
      <c r="L69" s="882" t="n">
        <v>65</v>
      </c>
      <c r="M69" s="880"/>
      <c r="N69" s="883"/>
      <c r="O69" s="883"/>
      <c r="P69" s="883" t="n">
        <v>0</v>
      </c>
      <c r="R69" s="872"/>
      <c r="S69" s="872"/>
    </row>
    <row r="70" s="862" customFormat="true" ht="39.75" hidden="false" customHeight="true" outlineLevel="0" collapsed="false">
      <c r="B70" s="884" t="s">
        <v>1926</v>
      </c>
      <c r="C70" s="885"/>
      <c r="D70" s="900" t="n">
        <v>2</v>
      </c>
      <c r="E70" s="877" t="s">
        <v>1785</v>
      </c>
      <c r="F70" s="887" t="s">
        <v>3480</v>
      </c>
      <c r="G70" s="880" t="n">
        <v>5</v>
      </c>
      <c r="H70" s="880" t="n">
        <v>6</v>
      </c>
      <c r="I70" s="880" t="n">
        <v>14</v>
      </c>
      <c r="J70" s="880" t="n">
        <v>6</v>
      </c>
      <c r="K70" s="881" t="n">
        <v>8</v>
      </c>
      <c r="L70" s="882" t="n">
        <v>130</v>
      </c>
      <c r="M70" s="880"/>
      <c r="N70" s="883" t="n">
        <f aca="false">L70</f>
        <v>130</v>
      </c>
      <c r="O70" s="883"/>
      <c r="P70" s="883"/>
      <c r="R70" s="872"/>
      <c r="S70" s="872"/>
    </row>
    <row r="71" s="862" customFormat="true" ht="38.25" hidden="false" customHeight="true" outlineLevel="0" collapsed="false">
      <c r="B71" s="874" t="s">
        <v>2696</v>
      </c>
      <c r="C71" s="875"/>
      <c r="D71" s="876" t="n">
        <v>2</v>
      </c>
      <c r="E71" s="877" t="s">
        <v>1785</v>
      </c>
      <c r="F71" s="887" t="s">
        <v>3480</v>
      </c>
      <c r="G71" s="879" t="n">
        <v>6</v>
      </c>
      <c r="H71" s="880" t="n">
        <v>6</v>
      </c>
      <c r="I71" s="880" t="n">
        <v>14</v>
      </c>
      <c r="J71" s="879" t="n">
        <v>9</v>
      </c>
      <c r="K71" s="881" t="n">
        <v>8</v>
      </c>
      <c r="L71" s="882" t="n">
        <v>170</v>
      </c>
      <c r="M71" s="880"/>
      <c r="N71" s="883"/>
      <c r="O71" s="883"/>
      <c r="P71" s="883" t="n">
        <f aca="false">(L71-L70)/4</f>
        <v>10</v>
      </c>
      <c r="R71" s="872"/>
      <c r="S71" s="872"/>
    </row>
    <row r="72" s="862" customFormat="true" ht="38.25" hidden="false" customHeight="true" outlineLevel="0" collapsed="false">
      <c r="B72" s="884" t="s">
        <v>2698</v>
      </c>
      <c r="C72" s="885"/>
      <c r="D72" s="900" t="n">
        <v>3</v>
      </c>
      <c r="E72" s="877" t="s">
        <v>1785</v>
      </c>
      <c r="F72" s="887" t="s">
        <v>3675</v>
      </c>
      <c r="G72" s="880" t="n">
        <v>9</v>
      </c>
      <c r="H72" s="880" t="n">
        <v>7</v>
      </c>
      <c r="I72" s="880" t="n">
        <v>22</v>
      </c>
      <c r="J72" s="880" t="n">
        <v>5</v>
      </c>
      <c r="K72" s="881" t="n">
        <v>7</v>
      </c>
      <c r="L72" s="882" t="n">
        <v>250</v>
      </c>
      <c r="M72" s="880"/>
      <c r="N72" s="883" t="n">
        <f aca="false">L72</f>
        <v>250</v>
      </c>
      <c r="O72" s="883"/>
      <c r="P72" s="883"/>
      <c r="R72" s="872"/>
      <c r="S72" s="872"/>
    </row>
    <row r="73" s="862" customFormat="true" ht="38.25" hidden="false" customHeight="true" outlineLevel="0" collapsed="false">
      <c r="B73" s="874" t="s">
        <v>2700</v>
      </c>
      <c r="C73" s="875"/>
      <c r="D73" s="876" t="n">
        <v>3</v>
      </c>
      <c r="E73" s="877" t="s">
        <v>1785</v>
      </c>
      <c r="F73" s="887" t="s">
        <v>3675</v>
      </c>
      <c r="G73" s="879" t="n">
        <v>10</v>
      </c>
      <c r="H73" s="879" t="n">
        <v>8</v>
      </c>
      <c r="I73" s="880" t="n">
        <v>22</v>
      </c>
      <c r="J73" s="879" t="n">
        <v>7</v>
      </c>
      <c r="K73" s="881" t="n">
        <v>7</v>
      </c>
      <c r="L73" s="882" t="n">
        <v>280</v>
      </c>
      <c r="M73" s="880"/>
      <c r="N73" s="883"/>
      <c r="O73" s="883"/>
      <c r="P73" s="883" t="n">
        <f aca="false">(L73-L72)/2</f>
        <v>15</v>
      </c>
      <c r="R73" s="872"/>
      <c r="S73" s="872"/>
    </row>
    <row r="74" s="862" customFormat="true" ht="39" hidden="false" customHeight="true" outlineLevel="0" collapsed="false">
      <c r="B74" s="884" t="s">
        <v>1885</v>
      </c>
      <c r="C74" s="885"/>
      <c r="D74" s="900" t="n">
        <v>4</v>
      </c>
      <c r="E74" s="877" t="s">
        <v>1785</v>
      </c>
      <c r="F74" s="887" t="s">
        <v>3693</v>
      </c>
      <c r="G74" s="880" t="n">
        <v>9</v>
      </c>
      <c r="H74" s="880" t="n">
        <v>9</v>
      </c>
      <c r="I74" s="880" t="n">
        <v>25</v>
      </c>
      <c r="J74" s="880" t="n">
        <v>5</v>
      </c>
      <c r="K74" s="881" t="n">
        <v>4</v>
      </c>
      <c r="L74" s="882" t="n">
        <v>300</v>
      </c>
      <c r="M74" s="880"/>
      <c r="N74" s="883" t="n">
        <f aca="false">L74</f>
        <v>300</v>
      </c>
      <c r="O74" s="883"/>
      <c r="P74" s="883"/>
      <c r="R74" s="872"/>
      <c r="S74" s="872"/>
    </row>
    <row r="75" s="862" customFormat="true" ht="38.25" hidden="false" customHeight="true" outlineLevel="0" collapsed="false">
      <c r="B75" s="874" t="s">
        <v>2703</v>
      </c>
      <c r="C75" s="875"/>
      <c r="D75" s="876" t="n">
        <v>4</v>
      </c>
      <c r="E75" s="877" t="s">
        <v>1785</v>
      </c>
      <c r="F75" s="887" t="s">
        <v>3693</v>
      </c>
      <c r="G75" s="879" t="n">
        <v>10</v>
      </c>
      <c r="H75" s="879" t="n">
        <v>10</v>
      </c>
      <c r="I75" s="879" t="n">
        <v>30</v>
      </c>
      <c r="J75" s="879" t="n">
        <v>6</v>
      </c>
      <c r="K75" s="881" t="n">
        <v>4</v>
      </c>
      <c r="L75" s="882" t="n">
        <v>330</v>
      </c>
      <c r="M75" s="880"/>
      <c r="N75" s="883"/>
      <c r="O75" s="883"/>
      <c r="P75" s="883" t="n">
        <f aca="false">(L75-L74)/4*3</f>
        <v>22.5</v>
      </c>
      <c r="R75" s="872"/>
      <c r="S75" s="872"/>
    </row>
    <row r="76" s="862" customFormat="true" ht="39" hidden="false" customHeight="true" outlineLevel="0" collapsed="false">
      <c r="B76" s="884" t="s">
        <v>1866</v>
      </c>
      <c r="C76" s="885"/>
      <c r="D76" s="900" t="n">
        <v>5</v>
      </c>
      <c r="E76" s="877" t="s">
        <v>1785</v>
      </c>
      <c r="F76" s="887" t="s">
        <v>3694</v>
      </c>
      <c r="G76" s="880" t="n">
        <v>14</v>
      </c>
      <c r="H76" s="880" t="n">
        <v>12</v>
      </c>
      <c r="I76" s="880" t="n">
        <v>50</v>
      </c>
      <c r="J76" s="880" t="n">
        <v>6</v>
      </c>
      <c r="K76" s="881" t="n">
        <v>3</v>
      </c>
      <c r="L76" s="882" t="n">
        <v>500</v>
      </c>
      <c r="M76" s="880"/>
      <c r="N76" s="883" t="n">
        <f aca="false">L76</f>
        <v>500</v>
      </c>
      <c r="O76" s="883"/>
      <c r="P76" s="883"/>
      <c r="R76" s="872"/>
      <c r="S76" s="872"/>
    </row>
    <row r="77" s="862" customFormat="true" ht="39.75" hidden="false" customHeight="true" outlineLevel="0" collapsed="false">
      <c r="B77" s="874" t="s">
        <v>2706</v>
      </c>
      <c r="C77" s="875"/>
      <c r="D77" s="876" t="n">
        <v>5</v>
      </c>
      <c r="E77" s="877" t="s">
        <v>1785</v>
      </c>
      <c r="F77" s="887" t="s">
        <v>3694</v>
      </c>
      <c r="G77" s="879" t="n">
        <v>15</v>
      </c>
      <c r="H77" s="879" t="n">
        <v>15</v>
      </c>
      <c r="I77" s="880" t="n">
        <v>50</v>
      </c>
      <c r="J77" s="879" t="n">
        <v>8</v>
      </c>
      <c r="K77" s="881" t="n">
        <v>3</v>
      </c>
      <c r="L77" s="882" t="n">
        <v>575</v>
      </c>
      <c r="M77" s="880"/>
      <c r="N77" s="883"/>
      <c r="O77" s="883"/>
      <c r="P77" s="883" t="n">
        <f aca="false">L77-L76</f>
        <v>75</v>
      </c>
      <c r="R77" s="872"/>
      <c r="S77" s="872"/>
    </row>
    <row r="78" s="862" customFormat="true" ht="39" hidden="false" customHeight="true" outlineLevel="0" collapsed="false">
      <c r="B78" s="884" t="s">
        <v>1848</v>
      </c>
      <c r="C78" s="885"/>
      <c r="D78" s="900" t="n">
        <v>6</v>
      </c>
      <c r="E78" s="877" t="s">
        <v>1785</v>
      </c>
      <c r="F78" s="887" t="s">
        <v>3695</v>
      </c>
      <c r="G78" s="880" t="n">
        <v>15</v>
      </c>
      <c r="H78" s="880" t="n">
        <v>13</v>
      </c>
      <c r="I78" s="880" t="n">
        <v>80</v>
      </c>
      <c r="J78" s="880" t="n">
        <v>7</v>
      </c>
      <c r="K78" s="881" t="n">
        <v>2</v>
      </c>
      <c r="L78" s="882" t="n">
        <v>850</v>
      </c>
      <c r="M78" s="880"/>
      <c r="N78" s="883" t="n">
        <f aca="false">L78</f>
        <v>850</v>
      </c>
      <c r="O78" s="883"/>
      <c r="P78" s="883"/>
      <c r="R78" s="872"/>
      <c r="S78" s="872"/>
    </row>
    <row r="79" s="862" customFormat="true" ht="39" hidden="false" customHeight="true" outlineLevel="0" collapsed="false">
      <c r="B79" s="874" t="s">
        <v>1847</v>
      </c>
      <c r="C79" s="875"/>
      <c r="D79" s="876" t="n">
        <v>6</v>
      </c>
      <c r="E79" s="877" t="s">
        <v>1785</v>
      </c>
      <c r="F79" s="887" t="s">
        <v>3695</v>
      </c>
      <c r="G79" s="879" t="n">
        <v>16</v>
      </c>
      <c r="H79" s="879" t="n">
        <v>14</v>
      </c>
      <c r="I79" s="880" t="n">
        <v>80</v>
      </c>
      <c r="J79" s="879" t="n">
        <v>11</v>
      </c>
      <c r="K79" s="881" t="n">
        <v>2</v>
      </c>
      <c r="L79" s="882" t="n">
        <v>1050</v>
      </c>
      <c r="M79" s="880"/>
      <c r="N79" s="883"/>
      <c r="O79" s="883"/>
      <c r="P79" s="883" t="n">
        <f aca="false">L79-L78</f>
        <v>200</v>
      </c>
      <c r="R79" s="872"/>
      <c r="S79" s="872"/>
    </row>
    <row r="80" s="862" customFormat="true" ht="39" hidden="false" customHeight="true" outlineLevel="0" collapsed="false">
      <c r="B80" s="884" t="s">
        <v>2708</v>
      </c>
      <c r="C80" s="885"/>
      <c r="D80" s="900" t="n">
        <v>7</v>
      </c>
      <c r="E80" s="877" t="s">
        <v>1785</v>
      </c>
      <c r="F80" s="887" t="s">
        <v>3678</v>
      </c>
      <c r="G80" s="880" t="n">
        <v>19</v>
      </c>
      <c r="H80" s="880" t="n">
        <v>19</v>
      </c>
      <c r="I80" s="880" t="n">
        <v>180</v>
      </c>
      <c r="J80" s="880" t="n">
        <v>11</v>
      </c>
      <c r="K80" s="881" t="n">
        <v>1</v>
      </c>
      <c r="L80" s="882" t="n">
        <v>2500</v>
      </c>
      <c r="M80" s="880" t="s">
        <v>3696</v>
      </c>
      <c r="N80" s="883" t="n">
        <f aca="false">L80</f>
        <v>2500</v>
      </c>
      <c r="O80" s="883"/>
      <c r="P80" s="883"/>
      <c r="R80" s="872"/>
      <c r="S80" s="872"/>
    </row>
    <row r="81" s="862" customFormat="true" ht="39" hidden="false" customHeight="true" outlineLevel="0" collapsed="false">
      <c r="B81" s="889" t="s">
        <v>2710</v>
      </c>
      <c r="C81" s="890"/>
      <c r="D81" s="891" t="n">
        <v>7</v>
      </c>
      <c r="E81" s="892" t="s">
        <v>1785</v>
      </c>
      <c r="F81" s="893" t="s">
        <v>3678</v>
      </c>
      <c r="G81" s="894" t="n">
        <v>25</v>
      </c>
      <c r="H81" s="894" t="n">
        <v>25</v>
      </c>
      <c r="I81" s="894" t="n">
        <v>300</v>
      </c>
      <c r="J81" s="894" t="n">
        <v>15</v>
      </c>
      <c r="K81" s="895" t="n">
        <v>1</v>
      </c>
      <c r="L81" s="896" t="n">
        <v>4000</v>
      </c>
      <c r="M81" s="897" t="s">
        <v>3697</v>
      </c>
      <c r="N81" s="898"/>
      <c r="O81" s="898"/>
      <c r="P81" s="898" t="n">
        <f aca="false">L81-L80</f>
        <v>1500</v>
      </c>
      <c r="R81" s="872"/>
      <c r="S81" s="872"/>
    </row>
    <row r="82" s="862" customFormat="true" ht="39.75" hidden="false" customHeight="true" outlineLevel="0" collapsed="false">
      <c r="B82" s="863" t="s">
        <v>1942</v>
      </c>
      <c r="C82" s="864"/>
      <c r="D82" s="899" t="n">
        <v>1</v>
      </c>
      <c r="E82" s="866" t="s">
        <v>368</v>
      </c>
      <c r="F82" s="867" t="s">
        <v>3681</v>
      </c>
      <c r="G82" s="868" t="n">
        <v>2</v>
      </c>
      <c r="H82" s="868" t="n">
        <v>3</v>
      </c>
      <c r="I82" s="868" t="n">
        <v>4</v>
      </c>
      <c r="J82" s="868" t="n">
        <v>5</v>
      </c>
      <c r="K82" s="869" t="n">
        <v>15</v>
      </c>
      <c r="L82" s="870" t="n">
        <v>50</v>
      </c>
      <c r="M82" s="868"/>
      <c r="N82" s="871" t="n">
        <v>0</v>
      </c>
      <c r="O82" s="871"/>
      <c r="P82" s="871"/>
      <c r="R82" s="872"/>
      <c r="S82" s="872"/>
    </row>
    <row r="83" s="862" customFormat="true" ht="39" hidden="false" customHeight="true" outlineLevel="0" collapsed="false">
      <c r="B83" s="874" t="s">
        <v>2712</v>
      </c>
      <c r="C83" s="875"/>
      <c r="D83" s="876" t="n">
        <v>1</v>
      </c>
      <c r="E83" s="877" t="s">
        <v>368</v>
      </c>
      <c r="F83" s="887" t="s">
        <v>3681</v>
      </c>
      <c r="G83" s="879" t="n">
        <v>4</v>
      </c>
      <c r="H83" s="879" t="n">
        <v>4</v>
      </c>
      <c r="I83" s="880" t="n">
        <v>4</v>
      </c>
      <c r="J83" s="879" t="n">
        <v>7</v>
      </c>
      <c r="K83" s="881" t="n">
        <v>15</v>
      </c>
      <c r="L83" s="882" t="n">
        <v>60</v>
      </c>
      <c r="M83" s="880"/>
      <c r="N83" s="883"/>
      <c r="O83" s="883"/>
      <c r="P83" s="883" t="n">
        <v>0</v>
      </c>
      <c r="R83" s="872"/>
      <c r="S83" s="872"/>
    </row>
    <row r="84" s="862" customFormat="true" ht="38.25" hidden="false" customHeight="true" outlineLevel="0" collapsed="false">
      <c r="B84" s="884" t="s">
        <v>1924</v>
      </c>
      <c r="C84" s="885"/>
      <c r="D84" s="900" t="n">
        <v>2</v>
      </c>
      <c r="E84" s="877" t="s">
        <v>368</v>
      </c>
      <c r="F84" s="887" t="s">
        <v>3674</v>
      </c>
      <c r="G84" s="880" t="n">
        <v>6</v>
      </c>
      <c r="H84" s="880" t="n">
        <v>4</v>
      </c>
      <c r="I84" s="880" t="n">
        <v>13</v>
      </c>
      <c r="J84" s="880" t="n">
        <v>4</v>
      </c>
      <c r="K84" s="881" t="n">
        <v>8</v>
      </c>
      <c r="L84" s="882" t="n">
        <v>125</v>
      </c>
      <c r="M84" s="880"/>
      <c r="N84" s="883" t="n">
        <f aca="false">L84</f>
        <v>125</v>
      </c>
      <c r="O84" s="883"/>
      <c r="P84" s="883"/>
      <c r="R84" s="872"/>
      <c r="S84" s="872"/>
    </row>
    <row r="85" s="862" customFormat="true" ht="38.25" hidden="false" customHeight="true" outlineLevel="0" collapsed="false">
      <c r="B85" s="874" t="s">
        <v>1908</v>
      </c>
      <c r="C85" s="875"/>
      <c r="D85" s="876" t="n">
        <v>2</v>
      </c>
      <c r="E85" s="877" t="s">
        <v>368</v>
      </c>
      <c r="F85" s="887" t="s">
        <v>3674</v>
      </c>
      <c r="G85" s="879" t="n">
        <v>7</v>
      </c>
      <c r="H85" s="880" t="n">
        <v>4</v>
      </c>
      <c r="I85" s="880" t="n">
        <v>13</v>
      </c>
      <c r="J85" s="879" t="n">
        <v>6</v>
      </c>
      <c r="K85" s="881" t="n">
        <v>8</v>
      </c>
      <c r="L85" s="882" t="n">
        <v>175</v>
      </c>
      <c r="M85" s="880"/>
      <c r="N85" s="883"/>
      <c r="O85" s="883"/>
      <c r="P85" s="883" t="n">
        <f aca="false">(L85-L84)/4</f>
        <v>12.5</v>
      </c>
      <c r="R85" s="872"/>
      <c r="S85" s="872"/>
    </row>
    <row r="86" s="862" customFormat="true" ht="39.75" hidden="false" customHeight="true" outlineLevel="0" collapsed="false">
      <c r="B86" s="884" t="s">
        <v>2715</v>
      </c>
      <c r="C86" s="885"/>
      <c r="D86" s="900" t="n">
        <v>3</v>
      </c>
      <c r="E86" s="877" t="s">
        <v>368</v>
      </c>
      <c r="F86" s="887" t="s">
        <v>3698</v>
      </c>
      <c r="G86" s="880" t="n">
        <v>10</v>
      </c>
      <c r="H86" s="880" t="n">
        <v>6</v>
      </c>
      <c r="I86" s="880" t="n">
        <v>25</v>
      </c>
      <c r="J86" s="880" t="n">
        <v>7</v>
      </c>
      <c r="K86" s="881" t="n">
        <v>5</v>
      </c>
      <c r="L86" s="882" t="n">
        <v>200</v>
      </c>
      <c r="M86" s="880"/>
      <c r="N86" s="883" t="n">
        <f aca="false">L86</f>
        <v>200</v>
      </c>
      <c r="O86" s="883"/>
      <c r="P86" s="883"/>
      <c r="R86" s="872"/>
      <c r="S86" s="872"/>
    </row>
    <row r="87" s="862" customFormat="true" ht="39" hidden="false" customHeight="true" outlineLevel="0" collapsed="false">
      <c r="B87" s="874" t="s">
        <v>1893</v>
      </c>
      <c r="C87" s="875"/>
      <c r="D87" s="876" t="n">
        <v>3</v>
      </c>
      <c r="E87" s="877" t="s">
        <v>368</v>
      </c>
      <c r="F87" s="887" t="s">
        <v>3698</v>
      </c>
      <c r="G87" s="880" t="n">
        <v>10</v>
      </c>
      <c r="H87" s="879" t="n">
        <v>8</v>
      </c>
      <c r="I87" s="880" t="n">
        <v>25</v>
      </c>
      <c r="J87" s="879" t="n">
        <v>8</v>
      </c>
      <c r="K87" s="881" t="n">
        <v>5</v>
      </c>
      <c r="L87" s="882" t="n">
        <v>250</v>
      </c>
      <c r="M87" s="880"/>
      <c r="N87" s="883"/>
      <c r="O87" s="883"/>
      <c r="P87" s="883" t="n">
        <f aca="false">(L87-L86)/2</f>
        <v>25</v>
      </c>
      <c r="R87" s="872"/>
      <c r="S87" s="872"/>
    </row>
    <row r="88" s="862" customFormat="true" ht="39" hidden="false" customHeight="true" outlineLevel="0" collapsed="false">
      <c r="B88" s="884" t="s">
        <v>347</v>
      </c>
      <c r="C88" s="885"/>
      <c r="D88" s="900" t="n">
        <v>4</v>
      </c>
      <c r="E88" s="877" t="s">
        <v>368</v>
      </c>
      <c r="F88" s="887" t="s">
        <v>3683</v>
      </c>
      <c r="G88" s="880" t="n">
        <v>10</v>
      </c>
      <c r="H88" s="880" t="n">
        <v>10</v>
      </c>
      <c r="I88" s="880" t="n">
        <v>35</v>
      </c>
      <c r="J88" s="880" t="n">
        <v>5</v>
      </c>
      <c r="K88" s="881" t="n">
        <v>4</v>
      </c>
      <c r="L88" s="882" t="n">
        <v>250</v>
      </c>
      <c r="M88" s="880"/>
      <c r="N88" s="883" t="n">
        <f aca="false">L88</f>
        <v>250</v>
      </c>
      <c r="O88" s="883"/>
      <c r="P88" s="883"/>
      <c r="R88" s="872"/>
      <c r="S88" s="872"/>
    </row>
    <row r="89" s="862" customFormat="true" ht="38.25" hidden="false" customHeight="true" outlineLevel="0" collapsed="false">
      <c r="B89" s="874" t="s">
        <v>2717</v>
      </c>
      <c r="C89" s="875"/>
      <c r="D89" s="876" t="n">
        <v>4</v>
      </c>
      <c r="E89" s="877" t="s">
        <v>368</v>
      </c>
      <c r="F89" s="887" t="s">
        <v>3683</v>
      </c>
      <c r="G89" s="880" t="n">
        <v>10</v>
      </c>
      <c r="H89" s="880" t="n">
        <v>10</v>
      </c>
      <c r="I89" s="879" t="n">
        <v>40</v>
      </c>
      <c r="J89" s="879" t="n">
        <v>6</v>
      </c>
      <c r="K89" s="881" t="n">
        <v>4</v>
      </c>
      <c r="L89" s="882" t="n">
        <v>270</v>
      </c>
      <c r="M89" s="880"/>
      <c r="N89" s="883"/>
      <c r="O89" s="883"/>
      <c r="P89" s="883" t="n">
        <f aca="false">(L89-L88)/4*3</f>
        <v>15</v>
      </c>
      <c r="R89" s="872"/>
      <c r="S89" s="872"/>
    </row>
    <row r="90" s="862" customFormat="true" ht="38.25" hidden="false" customHeight="true" outlineLevel="0" collapsed="false">
      <c r="B90" s="884" t="s">
        <v>2718</v>
      </c>
      <c r="C90" s="885"/>
      <c r="D90" s="900" t="n">
        <v>5</v>
      </c>
      <c r="E90" s="877" t="s">
        <v>368</v>
      </c>
      <c r="F90" s="887" t="s">
        <v>3699</v>
      </c>
      <c r="G90" s="880" t="n">
        <v>13</v>
      </c>
      <c r="H90" s="880" t="n">
        <v>13</v>
      </c>
      <c r="I90" s="880" t="n">
        <v>45</v>
      </c>
      <c r="J90" s="880" t="n">
        <v>6</v>
      </c>
      <c r="K90" s="881" t="n">
        <v>3</v>
      </c>
      <c r="L90" s="882" t="n">
        <v>500</v>
      </c>
      <c r="M90" s="880"/>
      <c r="N90" s="883" t="n">
        <f aca="false">L90</f>
        <v>500</v>
      </c>
      <c r="O90" s="883"/>
      <c r="P90" s="883"/>
      <c r="R90" s="872"/>
      <c r="S90" s="872"/>
    </row>
    <row r="91" s="862" customFormat="true" ht="37.5" hidden="false" customHeight="true" outlineLevel="0" collapsed="false">
      <c r="B91" s="874" t="s">
        <v>2719</v>
      </c>
      <c r="C91" s="875"/>
      <c r="D91" s="876" t="n">
        <v>5</v>
      </c>
      <c r="E91" s="877" t="s">
        <v>368</v>
      </c>
      <c r="F91" s="887" t="s">
        <v>3699</v>
      </c>
      <c r="G91" s="880" t="n">
        <v>13</v>
      </c>
      <c r="H91" s="880" t="n">
        <v>13</v>
      </c>
      <c r="I91" s="880" t="n">
        <v>45</v>
      </c>
      <c r="J91" s="879" t="n">
        <v>7</v>
      </c>
      <c r="K91" s="881" t="n">
        <v>3</v>
      </c>
      <c r="L91" s="882" t="n">
        <v>700</v>
      </c>
      <c r="M91" s="880"/>
      <c r="N91" s="883"/>
      <c r="O91" s="883"/>
      <c r="P91" s="883" t="n">
        <f aca="false">L91-L90</f>
        <v>200</v>
      </c>
      <c r="R91" s="872"/>
      <c r="S91" s="872"/>
    </row>
    <row r="92" s="862" customFormat="true" ht="39.75" hidden="false" customHeight="true" outlineLevel="0" collapsed="false">
      <c r="B92" s="884" t="s">
        <v>1845</v>
      </c>
      <c r="C92" s="885"/>
      <c r="D92" s="900" t="n">
        <v>6</v>
      </c>
      <c r="E92" s="877" t="s">
        <v>368</v>
      </c>
      <c r="F92" s="887" t="s">
        <v>3700</v>
      </c>
      <c r="G92" s="880" t="n">
        <v>16</v>
      </c>
      <c r="H92" s="880" t="n">
        <v>12</v>
      </c>
      <c r="I92" s="880" t="n">
        <v>90</v>
      </c>
      <c r="J92" s="880" t="n">
        <v>9</v>
      </c>
      <c r="K92" s="881" t="n">
        <v>2</v>
      </c>
      <c r="L92" s="882" t="n">
        <v>900</v>
      </c>
      <c r="M92" s="880"/>
      <c r="N92" s="883" t="n">
        <f aca="false">L92</f>
        <v>900</v>
      </c>
      <c r="O92" s="883"/>
      <c r="P92" s="883"/>
      <c r="R92" s="872"/>
      <c r="S92" s="872"/>
    </row>
    <row r="93" s="862" customFormat="true" ht="37.5" hidden="false" customHeight="true" outlineLevel="0" collapsed="false">
      <c r="B93" s="874" t="s">
        <v>3124</v>
      </c>
      <c r="C93" s="875"/>
      <c r="D93" s="876" t="n">
        <v>6</v>
      </c>
      <c r="E93" s="877" t="s">
        <v>368</v>
      </c>
      <c r="F93" s="887" t="s">
        <v>3700</v>
      </c>
      <c r="G93" s="880" t="n">
        <v>16</v>
      </c>
      <c r="H93" s="879" t="n">
        <v>14</v>
      </c>
      <c r="I93" s="880" t="n">
        <v>90</v>
      </c>
      <c r="J93" s="879" t="n">
        <v>13</v>
      </c>
      <c r="K93" s="881" t="n">
        <v>2</v>
      </c>
      <c r="L93" s="882" t="n">
        <v>1100</v>
      </c>
      <c r="M93" s="880"/>
      <c r="N93" s="883"/>
      <c r="O93" s="883"/>
      <c r="P93" s="883" t="n">
        <f aca="false">L93-L92</f>
        <v>200</v>
      </c>
      <c r="R93" s="872"/>
      <c r="S93" s="872"/>
    </row>
    <row r="94" s="862" customFormat="true" ht="39" hidden="false" customHeight="true" outlineLevel="0" collapsed="false">
      <c r="B94" s="884" t="s">
        <v>1826</v>
      </c>
      <c r="C94" s="885"/>
      <c r="D94" s="900" t="n">
        <v>7</v>
      </c>
      <c r="E94" s="877" t="s">
        <v>368</v>
      </c>
      <c r="F94" s="887" t="s">
        <v>3701</v>
      </c>
      <c r="G94" s="880" t="n">
        <v>19</v>
      </c>
      <c r="H94" s="880" t="n">
        <v>21</v>
      </c>
      <c r="I94" s="880" t="n">
        <v>160</v>
      </c>
      <c r="J94" s="880" t="n">
        <v>11</v>
      </c>
      <c r="K94" s="881" t="n">
        <v>1</v>
      </c>
      <c r="L94" s="882" t="n">
        <v>2700</v>
      </c>
      <c r="M94" s="880" t="s">
        <v>3692</v>
      </c>
      <c r="N94" s="883" t="n">
        <f aca="false">L94</f>
        <v>2700</v>
      </c>
      <c r="O94" s="880" t="s">
        <v>3692</v>
      </c>
      <c r="P94" s="883"/>
      <c r="R94" s="872"/>
      <c r="S94" s="872"/>
    </row>
    <row r="95" s="862" customFormat="true" ht="39" hidden="false" customHeight="true" outlineLevel="0" collapsed="false">
      <c r="B95" s="889" t="s">
        <v>1822</v>
      </c>
      <c r="C95" s="890"/>
      <c r="D95" s="891" t="n">
        <v>7</v>
      </c>
      <c r="E95" s="892" t="s">
        <v>368</v>
      </c>
      <c r="F95" s="893" t="s">
        <v>3701</v>
      </c>
      <c r="G95" s="894" t="n">
        <v>26</v>
      </c>
      <c r="H95" s="894" t="n">
        <v>28</v>
      </c>
      <c r="I95" s="894" t="n">
        <v>200</v>
      </c>
      <c r="J95" s="894" t="n">
        <v>17</v>
      </c>
      <c r="K95" s="895" t="n">
        <v>1</v>
      </c>
      <c r="L95" s="896" t="n">
        <v>4500</v>
      </c>
      <c r="M95" s="897" t="s">
        <v>3702</v>
      </c>
      <c r="N95" s="898"/>
      <c r="O95" s="898"/>
      <c r="P95" s="898" t="n">
        <f aca="false">L95-L94</f>
        <v>1800</v>
      </c>
      <c r="R95" s="872"/>
      <c r="S95" s="872"/>
    </row>
    <row r="96" s="862" customFormat="true" ht="39" hidden="false" customHeight="true" outlineLevel="0" collapsed="false">
      <c r="B96" s="863" t="s">
        <v>1948</v>
      </c>
      <c r="C96" s="864"/>
      <c r="D96" s="899" t="n">
        <v>1</v>
      </c>
      <c r="E96" s="866" t="s">
        <v>1789</v>
      </c>
      <c r="F96" s="867" t="s">
        <v>3666</v>
      </c>
      <c r="G96" s="868" t="n">
        <v>3</v>
      </c>
      <c r="H96" s="868" t="n">
        <v>5</v>
      </c>
      <c r="I96" s="868" t="n">
        <v>6</v>
      </c>
      <c r="J96" s="868" t="n">
        <v>4</v>
      </c>
      <c r="K96" s="869" t="n">
        <v>12</v>
      </c>
      <c r="L96" s="870" t="n">
        <v>50</v>
      </c>
      <c r="M96" s="868"/>
      <c r="N96" s="871" t="n">
        <v>0</v>
      </c>
      <c r="O96" s="871"/>
      <c r="P96" s="871"/>
      <c r="R96" s="872"/>
      <c r="S96" s="872"/>
    </row>
    <row r="97" s="862" customFormat="true" ht="38.25" hidden="false" customHeight="true" outlineLevel="0" collapsed="false">
      <c r="B97" s="874" t="s">
        <v>2726</v>
      </c>
      <c r="C97" s="875"/>
      <c r="D97" s="876" t="n">
        <v>1</v>
      </c>
      <c r="E97" s="877" t="s">
        <v>1789</v>
      </c>
      <c r="F97" s="887" t="s">
        <v>3666</v>
      </c>
      <c r="G97" s="879" t="n">
        <v>4</v>
      </c>
      <c r="H97" s="879" t="n">
        <v>6</v>
      </c>
      <c r="I97" s="880" t="n">
        <v>6</v>
      </c>
      <c r="J97" s="879" t="n">
        <v>5</v>
      </c>
      <c r="K97" s="881" t="n">
        <v>12</v>
      </c>
      <c r="L97" s="882" t="n">
        <v>70</v>
      </c>
      <c r="M97" s="880"/>
      <c r="N97" s="883"/>
      <c r="O97" s="883"/>
      <c r="P97" s="883" t="n">
        <v>0</v>
      </c>
      <c r="R97" s="872"/>
      <c r="S97" s="872"/>
    </row>
    <row r="98" s="862" customFormat="true" ht="38.25" hidden="false" customHeight="true" outlineLevel="0" collapsed="false">
      <c r="B98" s="884" t="s">
        <v>1928</v>
      </c>
      <c r="C98" s="885"/>
      <c r="D98" s="900" t="n">
        <v>2</v>
      </c>
      <c r="E98" s="877" t="s">
        <v>1789</v>
      </c>
      <c r="F98" s="887" t="s">
        <v>3666</v>
      </c>
      <c r="G98" s="880" t="n">
        <v>5</v>
      </c>
      <c r="H98" s="880" t="n">
        <v>6</v>
      </c>
      <c r="I98" s="880" t="n">
        <v>14</v>
      </c>
      <c r="J98" s="880" t="n">
        <v>4</v>
      </c>
      <c r="K98" s="881" t="n">
        <v>9</v>
      </c>
      <c r="L98" s="882" t="n">
        <v>110</v>
      </c>
      <c r="M98" s="880"/>
      <c r="N98" s="883" t="n">
        <f aca="false">L98</f>
        <v>110</v>
      </c>
      <c r="O98" s="883"/>
      <c r="P98" s="883"/>
      <c r="R98" s="872"/>
      <c r="S98" s="872"/>
    </row>
    <row r="99" s="862" customFormat="true" ht="39" hidden="false" customHeight="true" outlineLevel="0" collapsed="false">
      <c r="B99" s="874" t="s">
        <v>2727</v>
      </c>
      <c r="C99" s="875"/>
      <c r="D99" s="876" t="n">
        <v>2</v>
      </c>
      <c r="E99" s="877" t="s">
        <v>1789</v>
      </c>
      <c r="F99" s="878" t="s">
        <v>3703</v>
      </c>
      <c r="G99" s="879" t="n">
        <v>6</v>
      </c>
      <c r="H99" s="879" t="n">
        <v>8</v>
      </c>
      <c r="I99" s="879" t="n">
        <v>15</v>
      </c>
      <c r="J99" s="879" t="n">
        <v>5</v>
      </c>
      <c r="K99" s="881" t="n">
        <v>9</v>
      </c>
      <c r="L99" s="882" t="n">
        <v>140</v>
      </c>
      <c r="M99" s="880"/>
      <c r="N99" s="883"/>
      <c r="O99" s="883"/>
      <c r="P99" s="883" t="n">
        <f aca="false">(L99-L98)/4</f>
        <v>7.5</v>
      </c>
      <c r="R99" s="872"/>
      <c r="S99" s="872"/>
    </row>
    <row r="100" s="862" customFormat="true" ht="38.25" hidden="false" customHeight="true" outlineLevel="0" collapsed="false">
      <c r="B100" s="884" t="s">
        <v>1911</v>
      </c>
      <c r="C100" s="885"/>
      <c r="D100" s="900" t="n">
        <v>3</v>
      </c>
      <c r="E100" s="877" t="s">
        <v>1789</v>
      </c>
      <c r="F100" s="887" t="s">
        <v>3703</v>
      </c>
      <c r="G100" s="880" t="n">
        <v>7</v>
      </c>
      <c r="H100" s="880" t="n">
        <v>9</v>
      </c>
      <c r="I100" s="880" t="n">
        <v>20</v>
      </c>
      <c r="J100" s="880" t="n">
        <v>9</v>
      </c>
      <c r="K100" s="881" t="n">
        <v>8</v>
      </c>
      <c r="L100" s="882" t="n">
        <v>220</v>
      </c>
      <c r="M100" s="880"/>
      <c r="N100" s="883" t="n">
        <f aca="false">L100</f>
        <v>220</v>
      </c>
      <c r="O100" s="883"/>
      <c r="P100" s="883"/>
      <c r="R100" s="872"/>
      <c r="S100" s="872"/>
    </row>
    <row r="101" s="862" customFormat="true" ht="37.5" hidden="false" customHeight="true" outlineLevel="0" collapsed="false">
      <c r="B101" s="874" t="s">
        <v>2729</v>
      </c>
      <c r="C101" s="875"/>
      <c r="D101" s="876" t="n">
        <v>3</v>
      </c>
      <c r="E101" s="877" t="s">
        <v>1789</v>
      </c>
      <c r="F101" s="887" t="s">
        <v>3703</v>
      </c>
      <c r="G101" s="879" t="n">
        <v>8</v>
      </c>
      <c r="H101" s="879" t="n">
        <v>10</v>
      </c>
      <c r="I101" s="880" t="n">
        <v>20</v>
      </c>
      <c r="J101" s="879" t="n">
        <v>13</v>
      </c>
      <c r="K101" s="881" t="n">
        <v>8</v>
      </c>
      <c r="L101" s="882" t="n">
        <v>240</v>
      </c>
      <c r="M101" s="880"/>
      <c r="N101" s="883"/>
      <c r="O101" s="883"/>
      <c r="P101" s="883" t="n">
        <f aca="false">(L101-L100)/2</f>
        <v>10</v>
      </c>
      <c r="R101" s="872"/>
      <c r="S101" s="872"/>
    </row>
    <row r="102" s="862" customFormat="true" ht="39.75" hidden="false" customHeight="true" outlineLevel="0" collapsed="false">
      <c r="B102" s="884" t="s">
        <v>1880</v>
      </c>
      <c r="C102" s="885"/>
      <c r="D102" s="900" t="n">
        <v>4</v>
      </c>
      <c r="E102" s="877" t="s">
        <v>1789</v>
      </c>
      <c r="F102" s="887" t="s">
        <v>3704</v>
      </c>
      <c r="G102" s="880" t="n">
        <v>11</v>
      </c>
      <c r="H102" s="880" t="n">
        <v>11</v>
      </c>
      <c r="I102" s="880" t="n">
        <v>35</v>
      </c>
      <c r="J102" s="880" t="n">
        <v>5</v>
      </c>
      <c r="K102" s="881" t="n">
        <v>4</v>
      </c>
      <c r="L102" s="882" t="n">
        <v>325</v>
      </c>
      <c r="M102" s="880"/>
      <c r="N102" s="883" t="n">
        <f aca="false">L102</f>
        <v>325</v>
      </c>
      <c r="O102" s="883"/>
      <c r="P102" s="883"/>
      <c r="R102" s="872"/>
      <c r="S102" s="872"/>
    </row>
    <row r="103" s="862" customFormat="true" ht="38.25" hidden="false" customHeight="true" outlineLevel="0" collapsed="false">
      <c r="B103" s="874" t="s">
        <v>2732</v>
      </c>
      <c r="C103" s="875"/>
      <c r="D103" s="876" t="n">
        <v>4</v>
      </c>
      <c r="E103" s="877" t="s">
        <v>1789</v>
      </c>
      <c r="F103" s="887" t="s">
        <v>3704</v>
      </c>
      <c r="G103" s="879" t="n">
        <v>12</v>
      </c>
      <c r="H103" s="879" t="n">
        <v>12</v>
      </c>
      <c r="I103" s="879" t="n">
        <v>40</v>
      </c>
      <c r="J103" s="879" t="n">
        <v>7</v>
      </c>
      <c r="K103" s="881" t="n">
        <v>4</v>
      </c>
      <c r="L103" s="882" t="n">
        <v>400</v>
      </c>
      <c r="M103" s="880"/>
      <c r="N103" s="883"/>
      <c r="O103" s="883"/>
      <c r="P103" s="883" t="n">
        <f aca="false">(L103-L102)/4*3</f>
        <v>56.25</v>
      </c>
      <c r="R103" s="872"/>
      <c r="S103" s="872"/>
    </row>
    <row r="104" s="862" customFormat="true" ht="38.25" hidden="false" customHeight="true" outlineLevel="0" collapsed="false">
      <c r="B104" s="884" t="s">
        <v>1863</v>
      </c>
      <c r="C104" s="885"/>
      <c r="D104" s="900" t="n">
        <v>5</v>
      </c>
      <c r="E104" s="877" t="s">
        <v>1789</v>
      </c>
      <c r="F104" s="887" t="s">
        <v>3705</v>
      </c>
      <c r="G104" s="880" t="n">
        <v>10</v>
      </c>
      <c r="H104" s="880" t="n">
        <v>14</v>
      </c>
      <c r="I104" s="880" t="n">
        <v>70</v>
      </c>
      <c r="J104" s="880" t="n">
        <v>5</v>
      </c>
      <c r="K104" s="881" t="n">
        <v>3</v>
      </c>
      <c r="L104" s="882" t="n">
        <v>525</v>
      </c>
      <c r="M104" s="880"/>
      <c r="N104" s="883" t="n">
        <f aca="false">L104</f>
        <v>525</v>
      </c>
      <c r="O104" s="883"/>
      <c r="P104" s="883"/>
      <c r="R104" s="872"/>
      <c r="S104" s="872"/>
    </row>
    <row r="105" s="862" customFormat="true" ht="39.75" hidden="false" customHeight="true" outlineLevel="0" collapsed="false">
      <c r="B105" s="874" t="s">
        <v>2733</v>
      </c>
      <c r="C105" s="875"/>
      <c r="D105" s="876" t="n">
        <v>5</v>
      </c>
      <c r="E105" s="877" t="s">
        <v>1789</v>
      </c>
      <c r="F105" s="887" t="s">
        <v>3705</v>
      </c>
      <c r="G105" s="879" t="n">
        <v>11</v>
      </c>
      <c r="H105" s="879" t="n">
        <v>16</v>
      </c>
      <c r="I105" s="880" t="n">
        <v>70</v>
      </c>
      <c r="J105" s="879" t="n">
        <v>6</v>
      </c>
      <c r="K105" s="881" t="n">
        <v>3</v>
      </c>
      <c r="L105" s="882" t="n">
        <v>600</v>
      </c>
      <c r="M105" s="880"/>
      <c r="N105" s="883"/>
      <c r="O105" s="883"/>
      <c r="P105" s="883" t="n">
        <f aca="false">L105-L104</f>
        <v>75</v>
      </c>
      <c r="R105" s="872"/>
      <c r="S105" s="872"/>
    </row>
    <row r="106" s="862" customFormat="true" ht="38.25" hidden="false" customHeight="true" outlineLevel="0" collapsed="false">
      <c r="B106" s="884" t="s">
        <v>2735</v>
      </c>
      <c r="C106" s="885"/>
      <c r="D106" s="900" t="n">
        <v>6</v>
      </c>
      <c r="E106" s="877" t="s">
        <v>1789</v>
      </c>
      <c r="F106" s="887" t="s">
        <v>3706</v>
      </c>
      <c r="G106" s="880" t="n">
        <v>14</v>
      </c>
      <c r="H106" s="880" t="n">
        <v>14</v>
      </c>
      <c r="I106" s="880" t="n">
        <v>70</v>
      </c>
      <c r="J106" s="880" t="n">
        <v>7</v>
      </c>
      <c r="K106" s="881" t="n">
        <v>2</v>
      </c>
      <c r="L106" s="882" t="n">
        <v>800</v>
      </c>
      <c r="M106" s="880"/>
      <c r="N106" s="883" t="n">
        <f aca="false">L106</f>
        <v>800</v>
      </c>
      <c r="O106" s="883"/>
      <c r="P106" s="883"/>
      <c r="R106" s="872"/>
      <c r="S106" s="872"/>
    </row>
    <row r="107" s="862" customFormat="true" ht="39" hidden="false" customHeight="true" outlineLevel="0" collapsed="false">
      <c r="B107" s="874" t="s">
        <v>2736</v>
      </c>
      <c r="C107" s="875"/>
      <c r="D107" s="876" t="n">
        <v>6</v>
      </c>
      <c r="E107" s="877" t="s">
        <v>1789</v>
      </c>
      <c r="F107" s="878" t="s">
        <v>3677</v>
      </c>
      <c r="G107" s="880" t="n">
        <v>14</v>
      </c>
      <c r="H107" s="880" t="n">
        <v>14</v>
      </c>
      <c r="I107" s="880" t="n">
        <v>70</v>
      </c>
      <c r="J107" s="879" t="n">
        <v>11</v>
      </c>
      <c r="K107" s="881" t="n">
        <v>2</v>
      </c>
      <c r="L107" s="882" t="n">
        <v>1100</v>
      </c>
      <c r="M107" s="880"/>
      <c r="N107" s="883"/>
      <c r="O107" s="883"/>
      <c r="P107" s="883" t="n">
        <f aca="false">L107-L106</f>
        <v>300</v>
      </c>
      <c r="R107" s="872"/>
      <c r="S107" s="872"/>
    </row>
    <row r="108" s="862" customFormat="true" ht="39" hidden="false" customHeight="true" outlineLevel="0" collapsed="false">
      <c r="B108" s="884" t="s">
        <v>1832</v>
      </c>
      <c r="C108" s="885"/>
      <c r="D108" s="900" t="n">
        <v>7</v>
      </c>
      <c r="E108" s="877" t="s">
        <v>1789</v>
      </c>
      <c r="F108" s="887" t="s">
        <v>3707</v>
      </c>
      <c r="G108" s="880" t="n">
        <v>16</v>
      </c>
      <c r="H108" s="880" t="n">
        <v>18</v>
      </c>
      <c r="I108" s="880" t="n">
        <v>175</v>
      </c>
      <c r="J108" s="880" t="n">
        <v>5</v>
      </c>
      <c r="K108" s="881" t="n">
        <v>1</v>
      </c>
      <c r="L108" s="882" t="n">
        <v>2200</v>
      </c>
      <c r="M108" s="880"/>
      <c r="N108" s="883" t="n">
        <f aca="false">L108</f>
        <v>2200</v>
      </c>
      <c r="O108" s="883"/>
      <c r="P108" s="883"/>
      <c r="R108" s="872"/>
      <c r="S108" s="872"/>
    </row>
    <row r="109" s="862" customFormat="true" ht="37.5" hidden="false" customHeight="true" outlineLevel="0" collapsed="false">
      <c r="B109" s="889" t="s">
        <v>2739</v>
      </c>
      <c r="C109" s="890"/>
      <c r="D109" s="891" t="n">
        <v>7</v>
      </c>
      <c r="E109" s="892" t="s">
        <v>1789</v>
      </c>
      <c r="F109" s="893" t="s">
        <v>3707</v>
      </c>
      <c r="G109" s="894" t="n">
        <v>18</v>
      </c>
      <c r="H109" s="894" t="n">
        <v>20</v>
      </c>
      <c r="I109" s="894" t="n">
        <v>250</v>
      </c>
      <c r="J109" s="894" t="n">
        <v>7</v>
      </c>
      <c r="K109" s="895" t="n">
        <v>1</v>
      </c>
      <c r="L109" s="896" t="n">
        <v>3500</v>
      </c>
      <c r="M109" s="897" t="s">
        <v>3696</v>
      </c>
      <c r="N109" s="898"/>
      <c r="O109" s="898"/>
      <c r="P109" s="898" t="n">
        <f aca="false">L109-L108</f>
        <v>1300</v>
      </c>
      <c r="R109" s="872"/>
      <c r="S109" s="872"/>
    </row>
    <row r="110" s="862" customFormat="true" ht="38.25" hidden="false" customHeight="true" outlineLevel="0" collapsed="false">
      <c r="B110" s="863" t="s">
        <v>1946</v>
      </c>
      <c r="C110" s="864"/>
      <c r="D110" s="899" t="n">
        <v>1</v>
      </c>
      <c r="E110" s="866" t="s">
        <v>1790</v>
      </c>
      <c r="F110" s="867" t="s">
        <v>3681</v>
      </c>
      <c r="G110" s="868" t="n">
        <v>4</v>
      </c>
      <c r="H110" s="868" t="n">
        <v>2</v>
      </c>
      <c r="I110" s="868" t="n">
        <v>5</v>
      </c>
      <c r="J110" s="868" t="n">
        <v>5</v>
      </c>
      <c r="K110" s="869" t="n">
        <v>15</v>
      </c>
      <c r="L110" s="870" t="n">
        <v>40</v>
      </c>
      <c r="M110" s="868"/>
      <c r="N110" s="871" t="n">
        <v>0</v>
      </c>
      <c r="O110" s="871"/>
      <c r="P110" s="871"/>
      <c r="R110" s="872"/>
      <c r="S110" s="872"/>
    </row>
    <row r="111" s="862" customFormat="true" ht="38.25" hidden="false" customHeight="true" outlineLevel="0" collapsed="false">
      <c r="B111" s="874" t="s">
        <v>1947</v>
      </c>
      <c r="C111" s="875"/>
      <c r="D111" s="876" t="n">
        <v>1</v>
      </c>
      <c r="E111" s="877" t="s">
        <v>1790</v>
      </c>
      <c r="F111" s="887" t="s">
        <v>3681</v>
      </c>
      <c r="G111" s="879" t="n">
        <v>5</v>
      </c>
      <c r="H111" s="879" t="n">
        <v>3</v>
      </c>
      <c r="I111" s="880" t="n">
        <v>5</v>
      </c>
      <c r="J111" s="879" t="n">
        <v>7</v>
      </c>
      <c r="K111" s="881" t="n">
        <v>15</v>
      </c>
      <c r="L111" s="882" t="n">
        <v>50</v>
      </c>
      <c r="M111" s="880"/>
      <c r="N111" s="883"/>
      <c r="O111" s="883"/>
      <c r="P111" s="883" t="n">
        <v>0</v>
      </c>
      <c r="R111" s="872"/>
      <c r="S111" s="872"/>
    </row>
    <row r="112" s="862" customFormat="true" ht="36.75" hidden="false" customHeight="true" outlineLevel="0" collapsed="false">
      <c r="B112" s="884" t="s">
        <v>1927</v>
      </c>
      <c r="C112" s="885"/>
      <c r="D112" s="900" t="n">
        <v>2</v>
      </c>
      <c r="E112" s="877" t="s">
        <v>1790</v>
      </c>
      <c r="F112" s="887" t="s">
        <v>3674</v>
      </c>
      <c r="G112" s="880" t="n">
        <v>7</v>
      </c>
      <c r="H112" s="880" t="n">
        <v>5</v>
      </c>
      <c r="I112" s="880" t="n">
        <v>10</v>
      </c>
      <c r="J112" s="880" t="n">
        <v>6</v>
      </c>
      <c r="K112" s="881" t="n">
        <v>9</v>
      </c>
      <c r="L112" s="882" t="n">
        <v>100</v>
      </c>
      <c r="M112" s="880"/>
      <c r="N112" s="883" t="n">
        <f aca="false">L112</f>
        <v>100</v>
      </c>
      <c r="O112" s="883"/>
      <c r="P112" s="883"/>
      <c r="R112" s="872"/>
      <c r="S112" s="872"/>
    </row>
    <row r="113" s="862" customFormat="true" ht="39" hidden="false" customHeight="true" outlineLevel="0" collapsed="false">
      <c r="B113" s="874" t="s">
        <v>1917</v>
      </c>
      <c r="C113" s="875"/>
      <c r="D113" s="876" t="n">
        <v>2</v>
      </c>
      <c r="E113" s="877" t="s">
        <v>1790</v>
      </c>
      <c r="F113" s="878" t="s">
        <v>3708</v>
      </c>
      <c r="G113" s="879" t="n">
        <v>8</v>
      </c>
      <c r="H113" s="880" t="n">
        <v>5</v>
      </c>
      <c r="I113" s="880" t="n">
        <v>10</v>
      </c>
      <c r="J113" s="879" t="n">
        <v>8</v>
      </c>
      <c r="K113" s="881" t="n">
        <v>9</v>
      </c>
      <c r="L113" s="882" t="n">
        <v>140</v>
      </c>
      <c r="M113" s="880"/>
      <c r="N113" s="883"/>
      <c r="O113" s="883"/>
      <c r="P113" s="883" t="n">
        <f aca="false">(L113-L112)/4</f>
        <v>10</v>
      </c>
      <c r="R113" s="872"/>
      <c r="S113" s="872"/>
    </row>
    <row r="114" s="862" customFormat="true" ht="37.5" hidden="false" customHeight="true" outlineLevel="0" collapsed="false">
      <c r="B114" s="884" t="s">
        <v>1920</v>
      </c>
      <c r="C114" s="885"/>
      <c r="D114" s="900" t="n">
        <v>3</v>
      </c>
      <c r="E114" s="877" t="s">
        <v>1790</v>
      </c>
      <c r="F114" s="887" t="s">
        <v>3703</v>
      </c>
      <c r="G114" s="880" t="n">
        <v>8</v>
      </c>
      <c r="H114" s="880" t="n">
        <v>4</v>
      </c>
      <c r="I114" s="880" t="n">
        <v>15</v>
      </c>
      <c r="J114" s="880" t="n">
        <v>4</v>
      </c>
      <c r="K114" s="881" t="n">
        <v>7</v>
      </c>
      <c r="L114" s="882" t="n">
        <v>150</v>
      </c>
      <c r="M114" s="880"/>
      <c r="N114" s="883" t="n">
        <f aca="false">L114</f>
        <v>150</v>
      </c>
      <c r="O114" s="883"/>
      <c r="P114" s="883"/>
      <c r="R114" s="872"/>
      <c r="S114" s="872"/>
    </row>
    <row r="115" s="862" customFormat="true" ht="39" hidden="false" customHeight="true" outlineLevel="0" collapsed="false">
      <c r="B115" s="874" t="s">
        <v>2742</v>
      </c>
      <c r="C115" s="875"/>
      <c r="D115" s="876" t="n">
        <v>3</v>
      </c>
      <c r="E115" s="877" t="s">
        <v>1790</v>
      </c>
      <c r="F115" s="887" t="s">
        <v>3703</v>
      </c>
      <c r="G115" s="880" t="n">
        <v>8</v>
      </c>
      <c r="H115" s="880" t="n">
        <v>4</v>
      </c>
      <c r="I115" s="879" t="n">
        <v>20</v>
      </c>
      <c r="J115" s="879" t="n">
        <v>5</v>
      </c>
      <c r="K115" s="881" t="n">
        <v>7</v>
      </c>
      <c r="L115" s="882" t="n">
        <v>165</v>
      </c>
      <c r="M115" s="880"/>
      <c r="N115" s="883"/>
      <c r="O115" s="883"/>
      <c r="P115" s="883" t="n">
        <f aca="false">(L115-L114)/2</f>
        <v>7.5</v>
      </c>
      <c r="R115" s="872"/>
      <c r="S115" s="872"/>
    </row>
    <row r="116" s="862" customFormat="true" ht="39" hidden="false" customHeight="true" outlineLevel="0" collapsed="false">
      <c r="B116" s="884" t="s">
        <v>3166</v>
      </c>
      <c r="C116" s="885"/>
      <c r="D116" s="900" t="n">
        <v>4</v>
      </c>
      <c r="E116" s="877" t="s">
        <v>1790</v>
      </c>
      <c r="F116" s="887" t="s">
        <v>3709</v>
      </c>
      <c r="G116" s="880" t="n">
        <v>13</v>
      </c>
      <c r="H116" s="880" t="n">
        <v>7</v>
      </c>
      <c r="I116" s="880" t="n">
        <v>40</v>
      </c>
      <c r="J116" s="880" t="n">
        <v>4</v>
      </c>
      <c r="K116" s="881" t="n">
        <v>4</v>
      </c>
      <c r="L116" s="882" t="n">
        <v>300</v>
      </c>
      <c r="M116" s="880"/>
      <c r="N116" s="883" t="n">
        <f aca="false">L116</f>
        <v>300</v>
      </c>
      <c r="O116" s="883"/>
      <c r="P116" s="883"/>
      <c r="R116" s="872"/>
      <c r="S116" s="872"/>
    </row>
    <row r="117" s="862" customFormat="true" ht="38.25" hidden="false" customHeight="true" outlineLevel="0" collapsed="false">
      <c r="B117" s="874" t="s">
        <v>3168</v>
      </c>
      <c r="C117" s="875"/>
      <c r="D117" s="876" t="n">
        <v>4</v>
      </c>
      <c r="E117" s="877" t="s">
        <v>1790</v>
      </c>
      <c r="F117" s="887" t="s">
        <v>3709</v>
      </c>
      <c r="G117" s="880" t="n">
        <v>13</v>
      </c>
      <c r="H117" s="880" t="n">
        <v>7</v>
      </c>
      <c r="I117" s="879" t="n">
        <v>60</v>
      </c>
      <c r="J117" s="879" t="n">
        <v>5</v>
      </c>
      <c r="K117" s="881" t="n">
        <v>4</v>
      </c>
      <c r="L117" s="882" t="n">
        <v>400</v>
      </c>
      <c r="M117" s="880"/>
      <c r="N117" s="883"/>
      <c r="O117" s="883"/>
      <c r="P117" s="883" t="n">
        <f aca="false">(L117-L116)/4*3</f>
        <v>75</v>
      </c>
      <c r="R117" s="872"/>
      <c r="S117" s="872"/>
    </row>
    <row r="118" s="862" customFormat="true" ht="37.5" hidden="false" customHeight="true" outlineLevel="0" collapsed="false">
      <c r="B118" s="884" t="s">
        <v>2746</v>
      </c>
      <c r="C118" s="885"/>
      <c r="D118" s="900" t="n">
        <v>5</v>
      </c>
      <c r="E118" s="877" t="s">
        <v>1790</v>
      </c>
      <c r="F118" s="887" t="s">
        <v>3689</v>
      </c>
      <c r="G118" s="880" t="n">
        <v>13</v>
      </c>
      <c r="H118" s="880" t="n">
        <v>11</v>
      </c>
      <c r="I118" s="880" t="n">
        <v>60</v>
      </c>
      <c r="J118" s="880" t="n">
        <v>7</v>
      </c>
      <c r="K118" s="881" t="n">
        <v>3</v>
      </c>
      <c r="L118" s="882" t="n">
        <v>600</v>
      </c>
      <c r="M118" s="880"/>
      <c r="N118" s="883" t="n">
        <f aca="false">L118</f>
        <v>600</v>
      </c>
      <c r="O118" s="883"/>
      <c r="P118" s="883"/>
      <c r="R118" s="872"/>
      <c r="S118" s="872"/>
    </row>
    <row r="119" s="862" customFormat="true" ht="39.75" hidden="false" customHeight="true" outlineLevel="0" collapsed="false">
      <c r="B119" s="874" t="s">
        <v>2747</v>
      </c>
      <c r="C119" s="875"/>
      <c r="D119" s="876" t="n">
        <v>5</v>
      </c>
      <c r="E119" s="877" t="s">
        <v>1790</v>
      </c>
      <c r="F119" s="887" t="s">
        <v>3689</v>
      </c>
      <c r="G119" s="880" t="n">
        <v>13</v>
      </c>
      <c r="H119" s="880" t="n">
        <v>11</v>
      </c>
      <c r="I119" s="880" t="n">
        <v>60</v>
      </c>
      <c r="J119" s="879" t="n">
        <v>11</v>
      </c>
      <c r="K119" s="881" t="n">
        <v>3</v>
      </c>
      <c r="L119" s="882" t="n">
        <v>700</v>
      </c>
      <c r="M119" s="880"/>
      <c r="N119" s="883"/>
      <c r="O119" s="883"/>
      <c r="P119" s="883" t="n">
        <f aca="false">L119-L118</f>
        <v>100</v>
      </c>
      <c r="R119" s="872"/>
      <c r="S119" s="872"/>
    </row>
    <row r="120" s="862" customFormat="true" ht="37.5" hidden="false" customHeight="true" outlineLevel="0" collapsed="false">
      <c r="B120" s="884" t="s">
        <v>1852</v>
      </c>
      <c r="C120" s="885"/>
      <c r="D120" s="900" t="n">
        <v>6</v>
      </c>
      <c r="E120" s="877" t="s">
        <v>1790</v>
      </c>
      <c r="F120" s="887" t="s">
        <v>3710</v>
      </c>
      <c r="G120" s="880" t="n">
        <v>15</v>
      </c>
      <c r="H120" s="880" t="n">
        <v>12</v>
      </c>
      <c r="I120" s="880" t="n">
        <v>70</v>
      </c>
      <c r="J120" s="880" t="n">
        <v>6</v>
      </c>
      <c r="K120" s="881" t="n">
        <v>2</v>
      </c>
      <c r="L120" s="882" t="n">
        <v>750</v>
      </c>
      <c r="M120" s="880"/>
      <c r="N120" s="883" t="n">
        <f aca="false">L120</f>
        <v>750</v>
      </c>
      <c r="O120" s="883"/>
      <c r="P120" s="883"/>
      <c r="R120" s="872"/>
      <c r="S120" s="872"/>
    </row>
    <row r="121" s="862" customFormat="true" ht="38.25" hidden="false" customHeight="true" outlineLevel="0" collapsed="false">
      <c r="B121" s="874" t="s">
        <v>2750</v>
      </c>
      <c r="C121" s="875"/>
      <c r="D121" s="876" t="n">
        <v>6</v>
      </c>
      <c r="E121" s="877" t="s">
        <v>1790</v>
      </c>
      <c r="F121" s="887" t="s">
        <v>3710</v>
      </c>
      <c r="G121" s="879" t="n">
        <v>17</v>
      </c>
      <c r="H121" s="879" t="n">
        <v>13</v>
      </c>
      <c r="I121" s="880" t="n">
        <v>70</v>
      </c>
      <c r="J121" s="879" t="n">
        <v>8</v>
      </c>
      <c r="K121" s="881" t="n">
        <v>2</v>
      </c>
      <c r="L121" s="882" t="n">
        <v>1100</v>
      </c>
      <c r="M121" s="880"/>
      <c r="N121" s="883"/>
      <c r="O121" s="883"/>
      <c r="P121" s="883" t="n">
        <f aca="false">L121-L120</f>
        <v>350</v>
      </c>
      <c r="R121" s="872"/>
      <c r="S121" s="872"/>
    </row>
    <row r="122" s="862" customFormat="true" ht="36.75" hidden="false" customHeight="true" outlineLevel="0" collapsed="false">
      <c r="B122" s="884" t="s">
        <v>1835</v>
      </c>
      <c r="C122" s="885"/>
      <c r="D122" s="900" t="n">
        <v>7</v>
      </c>
      <c r="E122" s="877" t="s">
        <v>1790</v>
      </c>
      <c r="F122" s="887" t="s">
        <v>3711</v>
      </c>
      <c r="G122" s="880" t="n">
        <v>17</v>
      </c>
      <c r="H122" s="880" t="n">
        <v>17</v>
      </c>
      <c r="I122" s="880" t="n">
        <v>160</v>
      </c>
      <c r="J122" s="880" t="n">
        <v>6</v>
      </c>
      <c r="K122" s="881" t="n">
        <v>1</v>
      </c>
      <c r="L122" s="882" t="n">
        <v>1500</v>
      </c>
      <c r="M122" s="880"/>
      <c r="N122" s="883" t="n">
        <f aca="false">L122</f>
        <v>1500</v>
      </c>
      <c r="O122" s="883"/>
      <c r="P122" s="883"/>
      <c r="R122" s="872"/>
      <c r="S122" s="872"/>
    </row>
    <row r="123" s="862" customFormat="true" ht="39" hidden="false" customHeight="true" outlineLevel="0" collapsed="false">
      <c r="B123" s="889" t="s">
        <v>2753</v>
      </c>
      <c r="C123" s="890"/>
      <c r="D123" s="891" t="n">
        <v>7</v>
      </c>
      <c r="E123" s="892" t="s">
        <v>1790</v>
      </c>
      <c r="F123" s="893" t="s">
        <v>3711</v>
      </c>
      <c r="G123" s="894" t="n">
        <v>19</v>
      </c>
      <c r="H123" s="894" t="n">
        <v>19</v>
      </c>
      <c r="I123" s="894" t="n">
        <v>300</v>
      </c>
      <c r="J123" s="894" t="n">
        <v>9</v>
      </c>
      <c r="K123" s="895" t="n">
        <v>1</v>
      </c>
      <c r="L123" s="896" t="n">
        <v>3000</v>
      </c>
      <c r="M123" s="897" t="s">
        <v>3679</v>
      </c>
      <c r="N123" s="898"/>
      <c r="O123" s="898"/>
      <c r="P123" s="898" t="n">
        <f aca="false">L123-L122</f>
        <v>1500</v>
      </c>
      <c r="R123" s="872"/>
      <c r="S123" s="872"/>
    </row>
    <row r="124" s="862" customFormat="true" ht="39.75" hidden="false" customHeight="true" outlineLevel="0" collapsed="false">
      <c r="B124" s="863" t="s">
        <v>2755</v>
      </c>
      <c r="C124" s="864"/>
      <c r="D124" s="899" t="n">
        <v>1</v>
      </c>
      <c r="E124" s="902" t="s">
        <v>1635</v>
      </c>
      <c r="F124" s="903" t="s">
        <v>3681</v>
      </c>
      <c r="G124" s="904" t="n">
        <v>2</v>
      </c>
      <c r="H124" s="904" t="n">
        <v>2</v>
      </c>
      <c r="I124" s="904" t="n">
        <v>3</v>
      </c>
      <c r="J124" s="904" t="n">
        <v>7</v>
      </c>
      <c r="K124" s="905" t="n">
        <v>20</v>
      </c>
      <c r="L124" s="906" t="n">
        <v>25</v>
      </c>
      <c r="M124" s="904"/>
      <c r="N124" s="871" t="n">
        <v>0</v>
      </c>
      <c r="O124" s="871"/>
      <c r="P124" s="871"/>
      <c r="R124" s="872"/>
      <c r="S124" s="872"/>
    </row>
    <row r="125" s="862" customFormat="true" ht="39" hidden="false" customHeight="true" outlineLevel="0" collapsed="false">
      <c r="B125" s="874" t="s">
        <v>1939</v>
      </c>
      <c r="C125" s="875"/>
      <c r="D125" s="876" t="n">
        <v>1</v>
      </c>
      <c r="E125" s="877" t="s">
        <v>1635</v>
      </c>
      <c r="F125" s="878" t="s">
        <v>3665</v>
      </c>
      <c r="G125" s="880" t="n">
        <v>2</v>
      </c>
      <c r="H125" s="880" t="n">
        <v>2</v>
      </c>
      <c r="I125" s="880" t="n">
        <v>3</v>
      </c>
      <c r="J125" s="879" t="n">
        <v>9</v>
      </c>
      <c r="K125" s="881" t="n">
        <v>20</v>
      </c>
      <c r="L125" s="882" t="n">
        <v>30</v>
      </c>
      <c r="M125" s="880"/>
      <c r="N125" s="883"/>
      <c r="O125" s="883"/>
      <c r="P125" s="883" t="n">
        <v>0</v>
      </c>
      <c r="R125" s="872"/>
      <c r="S125" s="872"/>
    </row>
    <row r="126" s="862" customFormat="true" ht="39" hidden="false" customHeight="true" outlineLevel="0" collapsed="false">
      <c r="B126" s="884" t="s">
        <v>2799</v>
      </c>
      <c r="C126" s="885"/>
      <c r="D126" s="900" t="n">
        <v>2</v>
      </c>
      <c r="E126" s="877" t="s">
        <v>1635</v>
      </c>
      <c r="F126" s="887" t="s">
        <v>3712</v>
      </c>
      <c r="G126" s="880" t="n">
        <v>9</v>
      </c>
      <c r="H126" s="880" t="n">
        <v>9</v>
      </c>
      <c r="I126" s="880" t="n">
        <v>25</v>
      </c>
      <c r="J126" s="880" t="n">
        <v>7</v>
      </c>
      <c r="K126" s="881" t="n">
        <v>6</v>
      </c>
      <c r="L126" s="882" t="n">
        <v>250</v>
      </c>
      <c r="M126" s="880"/>
      <c r="N126" s="883" t="n">
        <f aca="false">L126</f>
        <v>250</v>
      </c>
      <c r="O126" s="883"/>
      <c r="P126" s="883"/>
      <c r="R126" s="872"/>
      <c r="S126" s="872"/>
    </row>
    <row r="127" s="862" customFormat="true" ht="38.25" hidden="false" customHeight="true" outlineLevel="0" collapsed="false">
      <c r="B127" s="874" t="s">
        <v>2801</v>
      </c>
      <c r="C127" s="875"/>
      <c r="D127" s="876" t="n">
        <v>2</v>
      </c>
      <c r="E127" s="877" t="s">
        <v>1635</v>
      </c>
      <c r="F127" s="887" t="s">
        <v>3712</v>
      </c>
      <c r="G127" s="880" t="n">
        <v>9</v>
      </c>
      <c r="H127" s="880" t="n">
        <v>9</v>
      </c>
      <c r="I127" s="880" t="n">
        <v>25</v>
      </c>
      <c r="J127" s="879" t="n">
        <v>8</v>
      </c>
      <c r="K127" s="881" t="n">
        <v>6</v>
      </c>
      <c r="L127" s="882" t="n">
        <v>275</v>
      </c>
      <c r="M127" s="880"/>
      <c r="N127" s="883"/>
      <c r="O127" s="883"/>
      <c r="P127" s="883" t="n">
        <f aca="false">(L127-L126)/4</f>
        <v>6.25</v>
      </c>
      <c r="R127" s="872"/>
      <c r="S127" s="872"/>
    </row>
    <row r="128" s="862" customFormat="true" ht="38.25" hidden="false" customHeight="true" outlineLevel="0" collapsed="false">
      <c r="B128" s="884" t="s">
        <v>751</v>
      </c>
      <c r="C128" s="885"/>
      <c r="D128" s="900" t="n">
        <v>3</v>
      </c>
      <c r="E128" s="877" t="s">
        <v>1635</v>
      </c>
      <c r="F128" s="887" t="s">
        <v>3713</v>
      </c>
      <c r="G128" s="880" t="n">
        <v>8</v>
      </c>
      <c r="H128" s="880" t="n">
        <v>10</v>
      </c>
      <c r="I128" s="880" t="n">
        <v>30</v>
      </c>
      <c r="J128" s="880" t="n">
        <v>5</v>
      </c>
      <c r="K128" s="881" t="n">
        <v>6</v>
      </c>
      <c r="L128" s="882" t="n">
        <v>300</v>
      </c>
      <c r="M128" s="880"/>
      <c r="N128" s="883" t="n">
        <f aca="false">L128</f>
        <v>300</v>
      </c>
      <c r="O128" s="883"/>
      <c r="P128" s="883"/>
      <c r="R128" s="872"/>
      <c r="S128" s="872"/>
    </row>
    <row r="129" s="862" customFormat="true" ht="39" hidden="false" customHeight="true" outlineLevel="0" collapsed="false">
      <c r="B129" s="874" t="s">
        <v>2803</v>
      </c>
      <c r="C129" s="875"/>
      <c r="D129" s="876" t="n">
        <v>3</v>
      </c>
      <c r="E129" s="877" t="s">
        <v>1635</v>
      </c>
      <c r="F129" s="887" t="s">
        <v>3713</v>
      </c>
      <c r="G129" s="880" t="n">
        <v>8</v>
      </c>
      <c r="H129" s="880" t="n">
        <v>10</v>
      </c>
      <c r="I129" s="880" t="n">
        <v>30</v>
      </c>
      <c r="J129" s="879" t="n">
        <v>6</v>
      </c>
      <c r="K129" s="881" t="n">
        <v>6</v>
      </c>
      <c r="L129" s="882" t="n">
        <v>375</v>
      </c>
      <c r="M129" s="880"/>
      <c r="N129" s="883"/>
      <c r="O129" s="883"/>
      <c r="P129" s="883" t="n">
        <f aca="false">(L129-L128)/2</f>
        <v>37.5</v>
      </c>
      <c r="R129" s="872"/>
      <c r="S129" s="872"/>
    </row>
    <row r="130" s="862" customFormat="true" ht="37.5" hidden="false" customHeight="true" outlineLevel="0" collapsed="false">
      <c r="B130" s="884" t="s">
        <v>2804</v>
      </c>
      <c r="C130" s="885"/>
      <c r="D130" s="900" t="n">
        <v>4</v>
      </c>
      <c r="E130" s="877" t="s">
        <v>1635</v>
      </c>
      <c r="F130" s="887" t="s">
        <v>3714</v>
      </c>
      <c r="G130" s="880" t="n">
        <v>10</v>
      </c>
      <c r="H130" s="880" t="n">
        <v>8</v>
      </c>
      <c r="I130" s="880" t="n">
        <v>35</v>
      </c>
      <c r="J130" s="880" t="n">
        <v>6</v>
      </c>
      <c r="K130" s="881" t="n">
        <v>5</v>
      </c>
      <c r="L130" s="882" t="n">
        <v>350</v>
      </c>
      <c r="M130" s="880"/>
      <c r="N130" s="883" t="n">
        <f aca="false">L130</f>
        <v>350</v>
      </c>
      <c r="O130" s="883"/>
      <c r="P130" s="883"/>
      <c r="R130" s="872"/>
      <c r="S130" s="872"/>
    </row>
    <row r="131" s="862" customFormat="true" ht="38.25" hidden="false" customHeight="true" outlineLevel="0" collapsed="false">
      <c r="B131" s="874" t="s">
        <v>2806</v>
      </c>
      <c r="C131" s="875"/>
      <c r="D131" s="876" t="n">
        <v>4</v>
      </c>
      <c r="E131" s="877" t="s">
        <v>1635</v>
      </c>
      <c r="F131" s="887" t="s">
        <v>3714</v>
      </c>
      <c r="G131" s="879" t="n">
        <v>12</v>
      </c>
      <c r="H131" s="880" t="n">
        <v>8</v>
      </c>
      <c r="I131" s="880" t="n">
        <v>35</v>
      </c>
      <c r="J131" s="879" t="n">
        <v>8</v>
      </c>
      <c r="K131" s="881" t="n">
        <v>5</v>
      </c>
      <c r="L131" s="882" t="n">
        <v>400</v>
      </c>
      <c r="M131" s="880"/>
      <c r="N131" s="883"/>
      <c r="O131" s="883"/>
      <c r="P131" s="883" t="n">
        <f aca="false">(L131-L130)/4*3</f>
        <v>37.5</v>
      </c>
      <c r="R131" s="872"/>
      <c r="S131" s="872"/>
    </row>
    <row r="132" s="862" customFormat="true" ht="39" hidden="false" customHeight="true" outlineLevel="0" collapsed="false">
      <c r="B132" s="884" t="s">
        <v>831</v>
      </c>
      <c r="C132" s="885"/>
      <c r="D132" s="900" t="n">
        <v>5</v>
      </c>
      <c r="E132" s="877" t="s">
        <v>1635</v>
      </c>
      <c r="F132" s="887" t="s">
        <v>3715</v>
      </c>
      <c r="G132" s="880" t="n">
        <v>10</v>
      </c>
      <c r="H132" s="880" t="n">
        <v>10</v>
      </c>
      <c r="I132" s="880" t="n">
        <v>40</v>
      </c>
      <c r="J132" s="880" t="n">
        <v>4</v>
      </c>
      <c r="K132" s="881" t="n">
        <v>4</v>
      </c>
      <c r="L132" s="882" t="n">
        <v>400</v>
      </c>
      <c r="M132" s="880"/>
      <c r="N132" s="883" t="n">
        <f aca="false">L132</f>
        <v>400</v>
      </c>
      <c r="O132" s="883"/>
      <c r="P132" s="883"/>
      <c r="R132" s="872"/>
      <c r="S132" s="872"/>
    </row>
    <row r="133" s="862" customFormat="true" ht="39" hidden="false" customHeight="true" outlineLevel="0" collapsed="false">
      <c r="B133" s="874" t="s">
        <v>2808</v>
      </c>
      <c r="C133" s="875"/>
      <c r="D133" s="876" t="n">
        <v>5</v>
      </c>
      <c r="E133" s="877" t="s">
        <v>1635</v>
      </c>
      <c r="F133" s="878" t="s">
        <v>3704</v>
      </c>
      <c r="G133" s="879" t="n">
        <v>11</v>
      </c>
      <c r="H133" s="879" t="n">
        <v>11</v>
      </c>
      <c r="I133" s="880" t="n">
        <v>40</v>
      </c>
      <c r="J133" s="879" t="n">
        <v>6</v>
      </c>
      <c r="K133" s="881" t="n">
        <v>4</v>
      </c>
      <c r="L133" s="882" t="n">
        <v>500</v>
      </c>
      <c r="M133" s="880"/>
      <c r="N133" s="883"/>
      <c r="O133" s="883"/>
      <c r="P133" s="883" t="n">
        <f aca="false">L133-L132</f>
        <v>100</v>
      </c>
      <c r="R133" s="872"/>
      <c r="S133" s="872"/>
    </row>
    <row r="134" s="862" customFormat="true" ht="39.75" hidden="false" customHeight="true" outlineLevel="0" collapsed="false">
      <c r="B134" s="884" t="s">
        <v>2809</v>
      </c>
      <c r="C134" s="885"/>
      <c r="D134" s="900" t="n">
        <v>6</v>
      </c>
      <c r="E134" s="877" t="s">
        <v>1635</v>
      </c>
      <c r="F134" s="887" t="s">
        <v>3716</v>
      </c>
      <c r="G134" s="880" t="n">
        <v>15</v>
      </c>
      <c r="H134" s="880" t="n">
        <v>13</v>
      </c>
      <c r="I134" s="880" t="n">
        <v>75</v>
      </c>
      <c r="J134" s="880" t="n">
        <v>7</v>
      </c>
      <c r="K134" s="881" t="n">
        <v>2</v>
      </c>
      <c r="L134" s="882" t="n">
        <v>750</v>
      </c>
      <c r="M134" s="880"/>
      <c r="N134" s="883" t="n">
        <f aca="false">L134</f>
        <v>750</v>
      </c>
      <c r="O134" s="883"/>
      <c r="P134" s="883"/>
      <c r="R134" s="872"/>
      <c r="S134" s="872"/>
    </row>
    <row r="135" s="862" customFormat="true" ht="38.25" hidden="false" customHeight="true" outlineLevel="0" collapsed="false">
      <c r="B135" s="874" t="s">
        <v>2811</v>
      </c>
      <c r="C135" s="875"/>
      <c r="D135" s="876" t="n">
        <v>6</v>
      </c>
      <c r="E135" s="877" t="s">
        <v>1635</v>
      </c>
      <c r="F135" s="878" t="s">
        <v>3670</v>
      </c>
      <c r="G135" s="880" t="n">
        <v>15</v>
      </c>
      <c r="H135" s="880" t="n">
        <v>13</v>
      </c>
      <c r="I135" s="879" t="n">
        <v>80</v>
      </c>
      <c r="J135" s="879" t="n">
        <v>9</v>
      </c>
      <c r="K135" s="881" t="n">
        <v>2</v>
      </c>
      <c r="L135" s="882" t="n">
        <v>800</v>
      </c>
      <c r="M135" s="880"/>
      <c r="N135" s="883"/>
      <c r="O135" s="883"/>
      <c r="P135" s="883" t="n">
        <f aca="false">L135-L134</f>
        <v>50</v>
      </c>
      <c r="R135" s="872"/>
      <c r="S135" s="872"/>
    </row>
    <row r="136" s="862" customFormat="true" ht="39.75" hidden="false" customHeight="true" outlineLevel="0" collapsed="false">
      <c r="B136" s="884" t="s">
        <v>2773</v>
      </c>
      <c r="C136" s="885"/>
      <c r="D136" s="900" t="n">
        <v>7</v>
      </c>
      <c r="E136" s="877" t="s">
        <v>1635</v>
      </c>
      <c r="F136" s="887" t="s">
        <v>3701</v>
      </c>
      <c r="G136" s="880" t="n">
        <v>18</v>
      </c>
      <c r="H136" s="880" t="n">
        <v>18</v>
      </c>
      <c r="I136" s="880" t="n">
        <v>150</v>
      </c>
      <c r="J136" s="880" t="n">
        <v>15</v>
      </c>
      <c r="K136" s="881" t="n">
        <v>2</v>
      </c>
      <c r="L136" s="882" t="n">
        <v>1500</v>
      </c>
      <c r="M136" s="880"/>
      <c r="N136" s="883" t="n">
        <f aca="false">L136</f>
        <v>1500</v>
      </c>
      <c r="O136" s="883"/>
      <c r="P136" s="883"/>
      <c r="R136" s="872"/>
      <c r="S136" s="872"/>
    </row>
    <row r="137" s="862" customFormat="true" ht="38.25" hidden="false" customHeight="true" outlineLevel="0" collapsed="false">
      <c r="B137" s="889" t="s">
        <v>1823</v>
      </c>
      <c r="C137" s="890"/>
      <c r="D137" s="891" t="n">
        <v>7</v>
      </c>
      <c r="E137" s="892" t="s">
        <v>1635</v>
      </c>
      <c r="F137" s="893" t="s">
        <v>3701</v>
      </c>
      <c r="G137" s="894" t="n">
        <v>21</v>
      </c>
      <c r="H137" s="897" t="n">
        <v>18</v>
      </c>
      <c r="I137" s="894" t="n">
        <v>200</v>
      </c>
      <c r="J137" s="894" t="n">
        <v>21</v>
      </c>
      <c r="K137" s="895" t="n">
        <v>2</v>
      </c>
      <c r="L137" s="896" t="n">
        <v>2000</v>
      </c>
      <c r="M137" s="897" t="s">
        <v>3692</v>
      </c>
      <c r="N137" s="898"/>
      <c r="O137" s="898"/>
      <c r="P137" s="898" t="n">
        <f aca="false">L137-L136</f>
        <v>500</v>
      </c>
      <c r="R137" s="872"/>
      <c r="S137" s="872"/>
    </row>
    <row r="138" s="862" customFormat="true" ht="39" hidden="false" customHeight="true" outlineLevel="0" collapsed="false">
      <c r="B138" s="863" t="s">
        <v>1951</v>
      </c>
      <c r="C138" s="864"/>
      <c r="D138" s="865" t="n">
        <v>1</v>
      </c>
      <c r="E138" s="902" t="s">
        <v>3717</v>
      </c>
      <c r="F138" s="903" t="s">
        <v>583</v>
      </c>
      <c r="G138" s="904" t="n">
        <v>1</v>
      </c>
      <c r="H138" s="904" t="n">
        <v>1</v>
      </c>
      <c r="I138" s="904" t="n">
        <v>1</v>
      </c>
      <c r="J138" s="904" t="n">
        <v>3</v>
      </c>
      <c r="K138" s="905" t="n">
        <v>25</v>
      </c>
      <c r="L138" s="906" t="n">
        <v>10</v>
      </c>
      <c r="M138" s="904"/>
      <c r="N138" s="907" t="n">
        <v>0</v>
      </c>
      <c r="O138" s="907"/>
      <c r="P138" s="871"/>
      <c r="R138" s="872"/>
      <c r="S138" s="872"/>
    </row>
    <row r="139" s="862" customFormat="true" ht="38.25" hidden="false" customHeight="true" outlineLevel="0" collapsed="false">
      <c r="B139" s="884" t="s">
        <v>1950</v>
      </c>
      <c r="C139" s="885"/>
      <c r="D139" s="886" t="n">
        <v>1</v>
      </c>
      <c r="E139" s="877" t="s">
        <v>3717</v>
      </c>
      <c r="F139" s="887" t="s">
        <v>3665</v>
      </c>
      <c r="G139" s="880" t="n">
        <v>4</v>
      </c>
      <c r="H139" s="880" t="n">
        <v>2</v>
      </c>
      <c r="I139" s="880" t="n">
        <v>4</v>
      </c>
      <c r="J139" s="880" t="n">
        <v>5</v>
      </c>
      <c r="K139" s="881" t="n">
        <v>15</v>
      </c>
      <c r="L139" s="882" t="n">
        <v>40</v>
      </c>
      <c r="M139" s="880"/>
      <c r="N139" s="908" t="n">
        <v>0</v>
      </c>
      <c r="O139" s="908"/>
      <c r="P139" s="883"/>
      <c r="R139" s="872"/>
      <c r="S139" s="872"/>
    </row>
    <row r="140" s="862" customFormat="true" ht="39" hidden="false" customHeight="true" outlineLevel="0" collapsed="false">
      <c r="B140" s="884" t="s">
        <v>2778</v>
      </c>
      <c r="C140" s="885"/>
      <c r="D140" s="886" t="n">
        <v>2</v>
      </c>
      <c r="E140" s="877" t="s">
        <v>3717</v>
      </c>
      <c r="F140" s="887" t="s">
        <v>3666</v>
      </c>
      <c r="G140" s="880" t="n">
        <v>6</v>
      </c>
      <c r="H140" s="880" t="n">
        <v>5</v>
      </c>
      <c r="I140" s="880" t="n">
        <v>15</v>
      </c>
      <c r="J140" s="880" t="n">
        <v>6</v>
      </c>
      <c r="K140" s="881" t="n">
        <v>8</v>
      </c>
      <c r="L140" s="908" t="n">
        <v>150</v>
      </c>
      <c r="M140" s="883"/>
      <c r="N140" s="908" t="n">
        <v>150</v>
      </c>
      <c r="O140" s="908"/>
      <c r="P140" s="883"/>
      <c r="R140" s="872"/>
      <c r="S140" s="872"/>
    </row>
    <row r="141" s="862" customFormat="true" ht="38.25" hidden="false" customHeight="true" outlineLevel="0" collapsed="false">
      <c r="B141" s="884" t="s">
        <v>1930</v>
      </c>
      <c r="C141" s="885"/>
      <c r="D141" s="886" t="n">
        <v>2</v>
      </c>
      <c r="E141" s="877" t="s">
        <v>3717</v>
      </c>
      <c r="F141" s="887" t="s">
        <v>3674</v>
      </c>
      <c r="G141" s="880" t="n">
        <v>8</v>
      </c>
      <c r="H141" s="880" t="n">
        <v>3</v>
      </c>
      <c r="I141" s="880" t="n">
        <v>10</v>
      </c>
      <c r="J141" s="880" t="n">
        <v>6</v>
      </c>
      <c r="K141" s="881" t="n">
        <v>8</v>
      </c>
      <c r="L141" s="908" t="n">
        <v>100</v>
      </c>
      <c r="M141" s="883"/>
      <c r="N141" s="908" t="n">
        <v>100</v>
      </c>
      <c r="O141" s="908"/>
      <c r="P141" s="883"/>
      <c r="R141" s="872"/>
      <c r="S141" s="872"/>
    </row>
    <row r="142" s="862" customFormat="true" ht="39" hidden="false" customHeight="true" outlineLevel="0" collapsed="false">
      <c r="B142" s="884" t="s">
        <v>1903</v>
      </c>
      <c r="C142" s="885"/>
      <c r="D142" s="886" t="n">
        <v>3</v>
      </c>
      <c r="E142" s="877" t="s">
        <v>3717</v>
      </c>
      <c r="F142" s="887" t="s">
        <v>3718</v>
      </c>
      <c r="G142" s="880" t="n">
        <v>9</v>
      </c>
      <c r="H142" s="880" t="n">
        <v>8</v>
      </c>
      <c r="I142" s="880" t="n">
        <v>30</v>
      </c>
      <c r="J142" s="880" t="n">
        <v>7</v>
      </c>
      <c r="K142" s="881" t="n">
        <v>7</v>
      </c>
      <c r="L142" s="908" t="n">
        <v>200</v>
      </c>
      <c r="M142" s="883"/>
      <c r="N142" s="908" t="n">
        <v>200</v>
      </c>
      <c r="O142" s="908"/>
      <c r="P142" s="883"/>
      <c r="R142" s="872"/>
      <c r="S142" s="872"/>
    </row>
    <row r="143" s="862" customFormat="true" ht="38.25" hidden="false" customHeight="true" outlineLevel="0" collapsed="false">
      <c r="B143" s="884" t="s">
        <v>1912</v>
      </c>
      <c r="C143" s="885"/>
      <c r="D143" s="886" t="n">
        <v>3</v>
      </c>
      <c r="E143" s="877" t="s">
        <v>3717</v>
      </c>
      <c r="F143" s="887" t="s">
        <v>3675</v>
      </c>
      <c r="G143" s="880" t="n">
        <v>7</v>
      </c>
      <c r="H143" s="880" t="n">
        <v>7</v>
      </c>
      <c r="I143" s="880" t="n">
        <v>30</v>
      </c>
      <c r="J143" s="880" t="n">
        <v>5</v>
      </c>
      <c r="K143" s="881" t="n">
        <v>7</v>
      </c>
      <c r="L143" s="908" t="n">
        <v>300</v>
      </c>
      <c r="M143" s="883"/>
      <c r="N143" s="908" t="n">
        <v>300</v>
      </c>
      <c r="O143" s="908"/>
      <c r="P143" s="883"/>
      <c r="R143" s="872"/>
      <c r="S143" s="872"/>
    </row>
    <row r="144" s="862" customFormat="true" ht="39" hidden="false" customHeight="true" outlineLevel="0" collapsed="false">
      <c r="B144" s="884" t="s">
        <v>1877</v>
      </c>
      <c r="C144" s="885"/>
      <c r="D144" s="886" t="n">
        <v>4</v>
      </c>
      <c r="E144" s="877" t="s">
        <v>3717</v>
      </c>
      <c r="F144" s="887" t="s">
        <v>3719</v>
      </c>
      <c r="G144" s="880" t="n">
        <v>12</v>
      </c>
      <c r="H144" s="880" t="n">
        <v>10</v>
      </c>
      <c r="I144" s="880" t="n">
        <v>15</v>
      </c>
      <c r="J144" s="880" t="n">
        <v>9</v>
      </c>
      <c r="K144" s="881" t="n">
        <v>4</v>
      </c>
      <c r="L144" s="908" t="s">
        <v>2616</v>
      </c>
      <c r="M144" s="883"/>
      <c r="N144" s="908" t="n">
        <v>400</v>
      </c>
      <c r="O144" s="908"/>
      <c r="P144" s="883"/>
      <c r="R144" s="872"/>
      <c r="S144" s="872"/>
    </row>
    <row r="145" s="862" customFormat="true" ht="38.25" hidden="false" customHeight="true" outlineLevel="0" collapsed="false">
      <c r="B145" s="884" t="s">
        <v>2782</v>
      </c>
      <c r="C145" s="885"/>
      <c r="D145" s="886" t="n">
        <v>5</v>
      </c>
      <c r="E145" s="877" t="s">
        <v>3717</v>
      </c>
      <c r="F145" s="887" t="s">
        <v>3719</v>
      </c>
      <c r="G145" s="880" t="n">
        <v>11</v>
      </c>
      <c r="H145" s="880" t="n">
        <v>12</v>
      </c>
      <c r="I145" s="880" t="n">
        <v>50</v>
      </c>
      <c r="J145" s="880" t="n">
        <v>5</v>
      </c>
      <c r="K145" s="881" t="n">
        <v>3</v>
      </c>
      <c r="L145" s="908" t="n">
        <v>500</v>
      </c>
      <c r="M145" s="883"/>
      <c r="N145" s="908" t="n">
        <v>500</v>
      </c>
      <c r="O145" s="908"/>
      <c r="P145" s="883"/>
      <c r="R145" s="872"/>
      <c r="S145" s="872"/>
    </row>
    <row r="146" s="862" customFormat="true" ht="38.25" hidden="false" customHeight="true" outlineLevel="0" collapsed="false">
      <c r="B146" s="884" t="s">
        <v>1860</v>
      </c>
      <c r="C146" s="885"/>
      <c r="D146" s="886" t="n">
        <v>5</v>
      </c>
      <c r="E146" s="877" t="s">
        <v>3717</v>
      </c>
      <c r="F146" s="887" t="s">
        <v>3720</v>
      </c>
      <c r="G146" s="880" t="n">
        <v>14</v>
      </c>
      <c r="H146" s="880" t="n">
        <v>7</v>
      </c>
      <c r="I146" s="880" t="n">
        <v>40</v>
      </c>
      <c r="J146" s="880" t="n">
        <v>7</v>
      </c>
      <c r="K146" s="881" t="n">
        <v>3</v>
      </c>
      <c r="L146" s="908" t="n">
        <v>500</v>
      </c>
      <c r="M146" s="883"/>
      <c r="N146" s="908" t="n">
        <v>500</v>
      </c>
      <c r="O146" s="908"/>
      <c r="P146" s="883"/>
      <c r="R146" s="872"/>
      <c r="S146" s="872"/>
    </row>
    <row r="147" s="862" customFormat="true" ht="39.75" hidden="false" customHeight="true" outlineLevel="0" collapsed="false">
      <c r="B147" s="884" t="s">
        <v>2785</v>
      </c>
      <c r="C147" s="885"/>
      <c r="D147" s="886" t="n">
        <v>6</v>
      </c>
      <c r="E147" s="877" t="s">
        <v>3717</v>
      </c>
      <c r="F147" s="887" t="s">
        <v>3676</v>
      </c>
      <c r="G147" s="880" t="n">
        <v>13</v>
      </c>
      <c r="H147" s="880" t="n">
        <v>12</v>
      </c>
      <c r="I147" s="880" t="n">
        <v>60</v>
      </c>
      <c r="J147" s="880" t="n">
        <v>5</v>
      </c>
      <c r="K147" s="881" t="n">
        <v>2</v>
      </c>
      <c r="L147" s="882" t="n">
        <v>750</v>
      </c>
      <c r="M147" s="880"/>
      <c r="N147" s="908" t="n">
        <v>750</v>
      </c>
      <c r="O147" s="908"/>
      <c r="P147" s="883"/>
      <c r="R147" s="872"/>
      <c r="S147" s="872"/>
    </row>
    <row r="148" s="862" customFormat="true" ht="36.75" hidden="false" customHeight="true" outlineLevel="0" collapsed="false">
      <c r="B148" s="884" t="s">
        <v>1854</v>
      </c>
      <c r="C148" s="885"/>
      <c r="D148" s="886" t="n">
        <v>6</v>
      </c>
      <c r="E148" s="877" t="s">
        <v>3717</v>
      </c>
      <c r="F148" s="887" t="s">
        <v>3721</v>
      </c>
      <c r="G148" s="880" t="n">
        <v>17</v>
      </c>
      <c r="H148" s="880" t="n">
        <v>12</v>
      </c>
      <c r="I148" s="880" t="n">
        <v>30</v>
      </c>
      <c r="J148" s="880" t="n">
        <v>9</v>
      </c>
      <c r="K148" s="881" t="n">
        <v>2</v>
      </c>
      <c r="L148" s="908" t="n">
        <v>750</v>
      </c>
      <c r="M148" s="880"/>
      <c r="N148" s="908" t="n">
        <v>750</v>
      </c>
      <c r="O148" s="908"/>
      <c r="P148" s="883"/>
      <c r="R148" s="872"/>
      <c r="S148" s="872"/>
    </row>
    <row r="149" s="862" customFormat="true" ht="36.75" hidden="false" customHeight="true" outlineLevel="0" collapsed="false">
      <c r="B149" s="884" t="s">
        <v>3722</v>
      </c>
      <c r="C149" s="885"/>
      <c r="D149" s="886" t="n">
        <v>7</v>
      </c>
      <c r="E149" s="877" t="s">
        <v>3717</v>
      </c>
      <c r="F149" s="887" t="s">
        <v>3723</v>
      </c>
      <c r="G149" s="880" t="n">
        <v>20</v>
      </c>
      <c r="H149" s="880" t="n">
        <v>20</v>
      </c>
      <c r="I149" s="880" t="n">
        <v>500</v>
      </c>
      <c r="J149" s="880" t="n">
        <v>15</v>
      </c>
      <c r="K149" s="881" t="n">
        <v>1</v>
      </c>
      <c r="L149" s="908" t="n">
        <v>10000</v>
      </c>
      <c r="M149" s="909" t="s">
        <v>3724</v>
      </c>
      <c r="N149" s="908" t="n">
        <v>10000</v>
      </c>
      <c r="O149" s="909" t="s">
        <v>3724</v>
      </c>
      <c r="P149" s="880"/>
      <c r="R149" s="872"/>
      <c r="S149" s="872"/>
    </row>
    <row r="150" s="862" customFormat="true" ht="38.25" hidden="false" customHeight="true" outlineLevel="0" collapsed="false">
      <c r="B150" s="884" t="s">
        <v>2791</v>
      </c>
      <c r="C150" s="885"/>
      <c r="D150" s="886" t="n">
        <v>7</v>
      </c>
      <c r="E150" s="877" t="s">
        <v>3717</v>
      </c>
      <c r="F150" s="887" t="s">
        <v>3725</v>
      </c>
      <c r="G150" s="880" t="n">
        <v>30</v>
      </c>
      <c r="H150" s="880" t="n">
        <v>30</v>
      </c>
      <c r="I150" s="880" t="n">
        <v>750</v>
      </c>
      <c r="J150" s="880" t="n">
        <v>17</v>
      </c>
      <c r="K150" s="881" t="n">
        <v>1</v>
      </c>
      <c r="L150" s="908" t="n">
        <v>15000</v>
      </c>
      <c r="M150" s="909" t="s">
        <v>3726</v>
      </c>
      <c r="N150" s="908" t="n">
        <v>15000</v>
      </c>
      <c r="O150" s="909" t="s">
        <v>3726</v>
      </c>
      <c r="P150" s="880"/>
      <c r="R150" s="872"/>
      <c r="S150" s="872"/>
    </row>
    <row r="151" s="862" customFormat="true" ht="38.25" hidden="false" customHeight="true" outlineLevel="0" collapsed="false">
      <c r="B151" s="884" t="s">
        <v>2793</v>
      </c>
      <c r="C151" s="885"/>
      <c r="D151" s="886" t="n">
        <v>7</v>
      </c>
      <c r="E151" s="877" t="s">
        <v>3717</v>
      </c>
      <c r="F151" s="887" t="s">
        <v>3727</v>
      </c>
      <c r="G151" s="880" t="n">
        <v>40</v>
      </c>
      <c r="H151" s="880" t="n">
        <v>40</v>
      </c>
      <c r="I151" s="880" t="n">
        <v>800</v>
      </c>
      <c r="J151" s="880" t="n">
        <v>16</v>
      </c>
      <c r="K151" s="881" t="n">
        <v>1</v>
      </c>
      <c r="L151" s="908" t="n">
        <v>20000</v>
      </c>
      <c r="M151" s="909" t="s">
        <v>3728</v>
      </c>
      <c r="N151" s="908" t="n">
        <v>20000</v>
      </c>
      <c r="O151" s="909" t="s">
        <v>3728</v>
      </c>
      <c r="P151" s="880"/>
      <c r="R151" s="872"/>
      <c r="S151" s="872"/>
    </row>
    <row r="152" s="862" customFormat="true" ht="38.25" hidden="false" customHeight="true" outlineLevel="0" collapsed="false">
      <c r="B152" s="910" t="s">
        <v>2795</v>
      </c>
      <c r="C152" s="911"/>
      <c r="D152" s="912" t="n">
        <v>7</v>
      </c>
      <c r="E152" s="892" t="s">
        <v>3717</v>
      </c>
      <c r="F152" s="893" t="s">
        <v>3729</v>
      </c>
      <c r="G152" s="897" t="n">
        <v>50</v>
      </c>
      <c r="H152" s="897" t="n">
        <v>50</v>
      </c>
      <c r="I152" s="897" t="n">
        <v>1000</v>
      </c>
      <c r="J152" s="897" t="n">
        <v>19</v>
      </c>
      <c r="K152" s="895" t="n">
        <v>1</v>
      </c>
      <c r="L152" s="913" t="n">
        <v>30000</v>
      </c>
      <c r="M152" s="914" t="s">
        <v>3730</v>
      </c>
      <c r="N152" s="913" t="n">
        <v>30000</v>
      </c>
      <c r="O152" s="914" t="s">
        <v>3730</v>
      </c>
      <c r="P152" s="897"/>
      <c r="R152" s="872"/>
      <c r="S152" s="872"/>
    </row>
    <row r="153" customFormat="false" ht="13.5" hidden="false" customHeight="false" outlineLevel="0" collapsed="false"/>
    <row r="154" customFormat="false" ht="12.75" hidden="false" customHeight="false" outlineLevel="0" collapsed="false">
      <c r="B154" s="915" t="s">
        <v>3731</v>
      </c>
      <c r="C154" s="915"/>
      <c r="D154" s="915"/>
      <c r="E154" s="915"/>
      <c r="F154" s="915"/>
      <c r="G154" s="915"/>
      <c r="H154" s="915"/>
      <c r="I154" s="915"/>
      <c r="J154" s="915"/>
      <c r="K154" s="915"/>
      <c r="L154" s="915"/>
    </row>
    <row r="155" customFormat="false" ht="13.5" hidden="false" customHeight="false" outlineLevel="0" collapsed="false">
      <c r="B155" s="916"/>
      <c r="C155" s="917"/>
      <c r="D155" s="918" t="s">
        <v>1231</v>
      </c>
      <c r="E155" s="918" t="s">
        <v>1776</v>
      </c>
      <c r="F155" s="918" t="s">
        <v>1782</v>
      </c>
      <c r="G155" s="918" t="s">
        <v>3732</v>
      </c>
      <c r="H155" s="918" t="s">
        <v>1785</v>
      </c>
      <c r="I155" s="918" t="s">
        <v>368</v>
      </c>
      <c r="J155" s="918" t="s">
        <v>1789</v>
      </c>
      <c r="K155" s="918" t="s">
        <v>1790</v>
      </c>
      <c r="L155" s="919" t="s">
        <v>2756</v>
      </c>
    </row>
    <row r="156" customFormat="false" ht="13.5" hidden="false" customHeight="false" outlineLevel="0" collapsed="false">
      <c r="B156" s="920" t="s">
        <v>3733</v>
      </c>
      <c r="C156" s="921"/>
      <c r="D156" s="922" t="n">
        <v>14</v>
      </c>
      <c r="E156" s="922" t="n">
        <v>14</v>
      </c>
      <c r="F156" s="922" t="n">
        <v>16</v>
      </c>
      <c r="G156" s="922" t="n">
        <v>12</v>
      </c>
      <c r="H156" s="922" t="n">
        <v>14</v>
      </c>
      <c r="I156" s="922" t="n">
        <v>15</v>
      </c>
      <c r="J156" s="922" t="n">
        <v>12</v>
      </c>
      <c r="K156" s="922" t="n">
        <v>15</v>
      </c>
      <c r="L156" s="923" t="n">
        <v>20</v>
      </c>
    </row>
    <row r="157" customFormat="false" ht="12.75" hidden="false" customHeight="false" outlineLevel="0" collapsed="false">
      <c r="B157" s="924" t="s">
        <v>3734</v>
      </c>
      <c r="C157" s="925"/>
      <c r="D157" s="883" t="n">
        <v>9</v>
      </c>
      <c r="E157" s="883" t="n">
        <v>8</v>
      </c>
      <c r="F157" s="883" t="n">
        <v>9</v>
      </c>
      <c r="G157" s="883" t="n">
        <v>8</v>
      </c>
      <c r="H157" s="883" t="n">
        <v>8</v>
      </c>
      <c r="I157" s="883" t="n">
        <v>8</v>
      </c>
      <c r="J157" s="883" t="n">
        <v>9</v>
      </c>
      <c r="K157" s="883" t="n">
        <v>9</v>
      </c>
      <c r="L157" s="926" t="n">
        <v>6</v>
      </c>
    </row>
    <row r="158" customFormat="false" ht="12.75" hidden="false" customHeight="false" outlineLevel="0" collapsed="false">
      <c r="B158" s="924" t="s">
        <v>3735</v>
      </c>
      <c r="C158" s="925"/>
      <c r="D158" s="883" t="n">
        <v>7</v>
      </c>
      <c r="E158" s="883" t="n">
        <v>7</v>
      </c>
      <c r="F158" s="883" t="n">
        <v>6</v>
      </c>
      <c r="G158" s="883" t="n">
        <v>7</v>
      </c>
      <c r="H158" s="883" t="n">
        <v>7</v>
      </c>
      <c r="I158" s="883" t="n">
        <v>5</v>
      </c>
      <c r="J158" s="883" t="n">
        <v>8</v>
      </c>
      <c r="K158" s="883" t="n">
        <v>7</v>
      </c>
      <c r="L158" s="926" t="n">
        <v>6</v>
      </c>
    </row>
    <row r="159" customFormat="false" ht="12.75" hidden="false" customHeight="false" outlineLevel="0" collapsed="false">
      <c r="B159" s="924" t="s">
        <v>3736</v>
      </c>
      <c r="C159" s="925"/>
      <c r="D159" s="883" t="n">
        <v>4</v>
      </c>
      <c r="E159" s="883" t="n">
        <v>5</v>
      </c>
      <c r="F159" s="883" t="n">
        <v>4</v>
      </c>
      <c r="G159" s="883" t="n">
        <v>4</v>
      </c>
      <c r="H159" s="883" t="n">
        <v>4</v>
      </c>
      <c r="I159" s="883" t="n">
        <v>4</v>
      </c>
      <c r="J159" s="883" t="n">
        <v>4</v>
      </c>
      <c r="K159" s="883" t="n">
        <v>4</v>
      </c>
      <c r="L159" s="926" t="n">
        <v>5</v>
      </c>
    </row>
    <row r="160" customFormat="false" ht="12.75" hidden="false" customHeight="false" outlineLevel="0" collapsed="false">
      <c r="B160" s="924" t="s">
        <v>3737</v>
      </c>
      <c r="C160" s="925"/>
      <c r="D160" s="883" t="n">
        <v>3</v>
      </c>
      <c r="E160" s="883" t="n">
        <v>3</v>
      </c>
      <c r="F160" s="883" t="n">
        <v>3</v>
      </c>
      <c r="G160" s="883" t="n">
        <v>3</v>
      </c>
      <c r="H160" s="883" t="n">
        <v>3</v>
      </c>
      <c r="I160" s="883" t="n">
        <v>3</v>
      </c>
      <c r="J160" s="883" t="n">
        <v>3</v>
      </c>
      <c r="K160" s="883" t="n">
        <v>3</v>
      </c>
      <c r="L160" s="926" t="n">
        <v>4</v>
      </c>
    </row>
    <row r="161" customFormat="false" ht="12.75" hidden="false" customHeight="false" outlineLevel="0" collapsed="false">
      <c r="B161" s="924" t="s">
        <v>3738</v>
      </c>
      <c r="C161" s="925"/>
      <c r="D161" s="883" t="n">
        <v>2</v>
      </c>
      <c r="E161" s="883" t="n">
        <v>2</v>
      </c>
      <c r="F161" s="883" t="n">
        <v>2</v>
      </c>
      <c r="G161" s="883" t="n">
        <v>2</v>
      </c>
      <c r="H161" s="883" t="n">
        <v>2</v>
      </c>
      <c r="I161" s="883" t="n">
        <v>2</v>
      </c>
      <c r="J161" s="883" t="n">
        <v>2</v>
      </c>
      <c r="K161" s="883" t="n">
        <v>2</v>
      </c>
      <c r="L161" s="926" t="n">
        <v>2</v>
      </c>
    </row>
    <row r="162" customFormat="false" ht="13.5" hidden="false" customHeight="false" outlineLevel="0" collapsed="false">
      <c r="B162" s="927" t="s">
        <v>3739</v>
      </c>
      <c r="C162" s="928"/>
      <c r="D162" s="929" t="n">
        <v>1</v>
      </c>
      <c r="E162" s="929" t="n">
        <v>1</v>
      </c>
      <c r="F162" s="929" t="n">
        <v>1</v>
      </c>
      <c r="G162" s="929" t="n">
        <v>1</v>
      </c>
      <c r="H162" s="929" t="n">
        <v>1</v>
      </c>
      <c r="I162" s="929" t="n">
        <v>1</v>
      </c>
      <c r="J162" s="929" t="n">
        <v>1</v>
      </c>
      <c r="K162" s="929" t="n">
        <v>1</v>
      </c>
      <c r="L162" s="930" t="n">
        <v>2</v>
      </c>
    </row>
    <row r="163" customFormat="false" ht="13.5" hidden="false" customHeight="false" outlineLevel="0" collapsed="false">
      <c r="B163" s="920" t="s">
        <v>3740</v>
      </c>
      <c r="C163" s="921"/>
      <c r="D163" s="922" t="n">
        <v>10540</v>
      </c>
      <c r="E163" s="922" t="n">
        <v>9740</v>
      </c>
      <c r="F163" s="922" t="n">
        <v>9800</v>
      </c>
      <c r="G163" s="922" t="n">
        <v>10210</v>
      </c>
      <c r="H163" s="922" t="n">
        <v>10390</v>
      </c>
      <c r="I163" s="922" t="n">
        <v>9750</v>
      </c>
      <c r="J163" s="922" t="n">
        <v>10025</v>
      </c>
      <c r="K163" s="931" t="n">
        <v>8550</v>
      </c>
      <c r="L163" s="932" t="n">
        <v>11650</v>
      </c>
    </row>
    <row r="164" customFormat="false" ht="13.5" hidden="false" customHeight="false" outlineLevel="0" collapsed="false">
      <c r="B164" s="933" t="s">
        <v>3741</v>
      </c>
      <c r="C164" s="934"/>
      <c r="D164" s="898" t="n">
        <v>14430</v>
      </c>
      <c r="E164" s="898" t="n">
        <v>12585</v>
      </c>
      <c r="F164" s="935" t="n">
        <v>15080</v>
      </c>
      <c r="G164" s="898" t="n">
        <v>13250</v>
      </c>
      <c r="H164" s="898" t="n">
        <v>13375</v>
      </c>
      <c r="I164" s="898" t="n">
        <v>13430</v>
      </c>
      <c r="J164" s="898" t="n">
        <v>13120</v>
      </c>
      <c r="K164" s="936" t="n">
        <v>12065</v>
      </c>
      <c r="L164" s="937" t="n">
        <v>14100</v>
      </c>
    </row>
  </sheetData>
  <autoFilter ref="B11:P152"/>
  <mergeCells count="11">
    <mergeCell ref="B3:P3"/>
    <mergeCell ref="D5:P5"/>
    <mergeCell ref="D6:P6"/>
    <mergeCell ref="B9:B10"/>
    <mergeCell ref="D9:D10"/>
    <mergeCell ref="E9:E10"/>
    <mergeCell ref="F9:K9"/>
    <mergeCell ref="L9:P9"/>
    <mergeCell ref="L10:M10"/>
    <mergeCell ref="N10:O10"/>
    <mergeCell ref="B154:L154"/>
  </mergeCells>
  <hyperlinks>
    <hyperlink ref="B1" location="Index!A1" display="Назад"/>
    <hyperlink ref="G7" location="35!A1" display="здесь"/>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 activeCellId="0" sqref="B1"/>
    </sheetView>
  </sheetViews>
  <sheetFormatPr defaultColWidth="9.13671875" defaultRowHeight="12.75" zeroHeight="false" outlineLevelRow="0" outlineLevelCol="0"/>
  <cols>
    <col collapsed="false" customWidth="true" hidden="false" outlineLevel="0" max="1" min="1" style="34" width="2.28"/>
    <col collapsed="false" customWidth="true" hidden="false" outlineLevel="0" max="2" min="2" style="34" width="25.7"/>
    <col collapsed="false" customWidth="true" hidden="false" outlineLevel="0" max="3" min="3" style="34" width="27.42"/>
    <col collapsed="false" customWidth="true" hidden="false" outlineLevel="0" max="4" min="4" style="34" width="0.85"/>
    <col collapsed="false" customWidth="true" hidden="false" outlineLevel="0" max="5" min="5" style="34" width="29.99"/>
    <col collapsed="false" customWidth="true" hidden="false" outlineLevel="0" max="6" min="6" style="34" width="34.28"/>
    <col collapsed="false" customWidth="true" hidden="false" outlineLevel="0" max="7" min="7" style="34" width="0.85"/>
    <col collapsed="false" customWidth="true" hidden="false" outlineLevel="0" max="9" min="8" style="34" width="25.7"/>
    <col collapsed="false" customWidth="false" hidden="false" outlineLevel="0" max="257" min="10" style="34" width="9.14"/>
  </cols>
  <sheetData>
    <row r="1" customFormat="false" ht="12.75" hidden="false" customHeight="false" outlineLevel="0" collapsed="false">
      <c r="B1" s="938" t="s">
        <v>203</v>
      </c>
    </row>
    <row r="2" customFormat="false" ht="5.1" hidden="false" customHeight="true" outlineLevel="0" collapsed="false"/>
    <row r="3" s="31" customFormat="true" ht="12.75" hidden="false" customHeight="false" outlineLevel="0" collapsed="false">
      <c r="B3" s="128" t="s">
        <v>200</v>
      </c>
      <c r="C3" s="128"/>
      <c r="D3" s="128"/>
      <c r="E3" s="128"/>
      <c r="F3" s="128"/>
      <c r="G3" s="128"/>
      <c r="H3" s="128"/>
      <c r="I3" s="128"/>
    </row>
    <row r="4" customFormat="false" ht="5.1" hidden="false" customHeight="true" outlineLevel="0" collapsed="false">
      <c r="D4" s="939"/>
      <c r="E4" s="939"/>
      <c r="F4" s="939"/>
      <c r="H4" s="939"/>
      <c r="I4" s="939"/>
    </row>
    <row r="5" s="31" customFormat="true" ht="12.75" hidden="false" customHeight="false" outlineLevel="0" collapsed="false">
      <c r="B5" s="940" t="s">
        <v>3742</v>
      </c>
      <c r="C5" s="940" t="s">
        <v>3743</v>
      </c>
      <c r="E5" s="940" t="s">
        <v>3742</v>
      </c>
      <c r="F5" s="940" t="s">
        <v>3743</v>
      </c>
      <c r="H5" s="940" t="s">
        <v>3742</v>
      </c>
      <c r="I5" s="940" t="s">
        <v>3743</v>
      </c>
    </row>
    <row r="6" customFormat="false" ht="9" hidden="false" customHeight="true" outlineLevel="0" collapsed="false">
      <c r="B6" s="941"/>
      <c r="C6" s="941"/>
      <c r="E6" s="941"/>
      <c r="F6" s="941"/>
      <c r="H6" s="941"/>
      <c r="I6" s="941"/>
    </row>
    <row r="7" customFormat="false" ht="12.75" hidden="false" customHeight="false" outlineLevel="0" collapsed="false">
      <c r="B7" s="942" t="s">
        <v>2583</v>
      </c>
      <c r="C7" s="942"/>
      <c r="E7" s="942" t="s">
        <v>3744</v>
      </c>
      <c r="F7" s="942"/>
      <c r="H7" s="942" t="s">
        <v>3745</v>
      </c>
      <c r="I7" s="942"/>
    </row>
    <row r="8" customFormat="false" ht="12.75" hidden="false" customHeight="false" outlineLevel="0" collapsed="false">
      <c r="B8" s="562" t="s">
        <v>2618</v>
      </c>
      <c r="C8" s="562" t="s">
        <v>1231</v>
      </c>
      <c r="E8" s="562" t="s">
        <v>3746</v>
      </c>
      <c r="F8" s="562" t="s">
        <v>1802</v>
      </c>
      <c r="H8" s="562" t="s">
        <v>3747</v>
      </c>
      <c r="I8" s="562" t="s">
        <v>3748</v>
      </c>
    </row>
    <row r="9" customFormat="false" ht="12.75" hidden="false" customHeight="false" outlineLevel="0" collapsed="false">
      <c r="B9" s="562" t="s">
        <v>2633</v>
      </c>
      <c r="C9" s="562" t="s">
        <v>1776</v>
      </c>
      <c r="E9" s="562" t="s">
        <v>3749</v>
      </c>
      <c r="F9" s="562" t="s">
        <v>3750</v>
      </c>
      <c r="H9" s="562" t="s">
        <v>3751</v>
      </c>
      <c r="I9" s="562" t="s">
        <v>3752</v>
      </c>
    </row>
    <row r="10" customFormat="false" ht="12.75" hidden="false" customHeight="false" outlineLevel="0" collapsed="false">
      <c r="B10" s="562" t="s">
        <v>2651</v>
      </c>
      <c r="C10" s="562" t="s">
        <v>1782</v>
      </c>
      <c r="E10" s="562" t="s">
        <v>3753</v>
      </c>
      <c r="F10" s="562" t="s">
        <v>1575</v>
      </c>
      <c r="H10" s="562" t="s">
        <v>3754</v>
      </c>
      <c r="I10" s="562" t="s">
        <v>3755</v>
      </c>
    </row>
    <row r="11" customFormat="false" ht="12.75" hidden="false" customHeight="false" outlineLevel="0" collapsed="false">
      <c r="B11" s="562" t="s">
        <v>651</v>
      </c>
      <c r="C11" s="562" t="s">
        <v>368</v>
      </c>
      <c r="E11" s="562" t="s">
        <v>3756</v>
      </c>
      <c r="F11" s="562" t="s">
        <v>3757</v>
      </c>
      <c r="H11" s="562" t="s">
        <v>3758</v>
      </c>
      <c r="I11" s="562" t="s">
        <v>3759</v>
      </c>
    </row>
    <row r="12" customFormat="false" ht="12.75" hidden="false" customHeight="false" outlineLevel="0" collapsed="false">
      <c r="B12" s="562" t="s">
        <v>2671</v>
      </c>
      <c r="C12" s="562" t="s">
        <v>1787</v>
      </c>
      <c r="E12" s="562" t="s">
        <v>3760</v>
      </c>
      <c r="F12" s="562" t="s">
        <v>3761</v>
      </c>
      <c r="H12" s="562" t="s">
        <v>3762</v>
      </c>
      <c r="I12" s="562" t="s">
        <v>3763</v>
      </c>
    </row>
    <row r="13" customFormat="false" ht="12.75" hidden="false" customHeight="false" outlineLevel="0" collapsed="false">
      <c r="B13" s="562" t="s">
        <v>2692</v>
      </c>
      <c r="C13" s="562" t="s">
        <v>1785</v>
      </c>
      <c r="E13" s="562" t="s">
        <v>3764</v>
      </c>
      <c r="F13" s="562" t="s">
        <v>3765</v>
      </c>
      <c r="H13" s="562" t="s">
        <v>3766</v>
      </c>
      <c r="I13" s="562" t="s">
        <v>3767</v>
      </c>
    </row>
    <row r="14" customFormat="false" ht="12.75" hidden="false" customHeight="false" outlineLevel="0" collapsed="false">
      <c r="B14" s="562" t="s">
        <v>2740</v>
      </c>
      <c r="C14" s="562" t="s">
        <v>1790</v>
      </c>
      <c r="E14" s="562" t="s">
        <v>3768</v>
      </c>
      <c r="F14" s="562" t="s">
        <v>3769</v>
      </c>
      <c r="H14" s="562" t="s">
        <v>3770</v>
      </c>
      <c r="I14" s="562" t="s">
        <v>3771</v>
      </c>
    </row>
    <row r="15" customFormat="false" ht="12.75" hidden="false" customHeight="false" outlineLevel="0" collapsed="false">
      <c r="B15" s="562" t="s">
        <v>2725</v>
      </c>
      <c r="C15" s="562" t="s">
        <v>1789</v>
      </c>
      <c r="E15" s="562" t="s">
        <v>3772</v>
      </c>
      <c r="F15" s="562" t="s">
        <v>1988</v>
      </c>
      <c r="H15" s="562" t="s">
        <v>3773</v>
      </c>
      <c r="I15" s="562" t="s">
        <v>3774</v>
      </c>
    </row>
    <row r="16" customFormat="false" ht="12.75" hidden="false" customHeight="false" outlineLevel="0" collapsed="false">
      <c r="B16" s="562" t="s">
        <v>2756</v>
      </c>
      <c r="C16" s="562" t="s">
        <v>1635</v>
      </c>
      <c r="E16" s="562" t="s">
        <v>3775</v>
      </c>
      <c r="F16" s="562" t="s">
        <v>3198</v>
      </c>
      <c r="H16" s="942" t="s">
        <v>3776</v>
      </c>
      <c r="I16" s="942"/>
    </row>
    <row r="17" customFormat="false" ht="12.75" hidden="false" customHeight="false" outlineLevel="0" collapsed="false">
      <c r="B17" s="942" t="s">
        <v>3777</v>
      </c>
      <c r="C17" s="942"/>
      <c r="E17" s="562" t="s">
        <v>3778</v>
      </c>
      <c r="F17" s="562" t="s">
        <v>3779</v>
      </c>
      <c r="H17" s="562" t="s">
        <v>3420</v>
      </c>
      <c r="I17" s="562" t="s">
        <v>3780</v>
      </c>
    </row>
    <row r="18" customFormat="false" ht="12.75" hidden="false" customHeight="false" outlineLevel="0" collapsed="false">
      <c r="B18" s="562" t="s">
        <v>3781</v>
      </c>
      <c r="C18" s="562" t="s">
        <v>2965</v>
      </c>
      <c r="E18" s="562" t="s">
        <v>3782</v>
      </c>
      <c r="F18" s="562" t="s">
        <v>3783</v>
      </c>
      <c r="H18" s="562" t="s">
        <v>707</v>
      </c>
      <c r="I18" s="562" t="s">
        <v>3784</v>
      </c>
    </row>
    <row r="19" customFormat="false" ht="12.75" hidden="false" customHeight="false" outlineLevel="0" collapsed="false">
      <c r="B19" s="562" t="s">
        <v>3785</v>
      </c>
      <c r="C19" s="562" t="s">
        <v>2968</v>
      </c>
      <c r="E19" s="562" t="s">
        <v>3786</v>
      </c>
      <c r="F19" s="562" t="s">
        <v>3083</v>
      </c>
      <c r="H19" s="562" t="s">
        <v>569</v>
      </c>
      <c r="I19" s="562" t="s">
        <v>3787</v>
      </c>
    </row>
    <row r="20" customFormat="false" ht="12.75" hidden="false" customHeight="false" outlineLevel="0" collapsed="false">
      <c r="B20" s="562" t="s">
        <v>3788</v>
      </c>
      <c r="C20" s="562" t="s">
        <v>2970</v>
      </c>
      <c r="E20" s="562" t="s">
        <v>3789</v>
      </c>
      <c r="F20" s="562" t="s">
        <v>1447</v>
      </c>
      <c r="H20" s="562" t="s">
        <v>766</v>
      </c>
      <c r="I20" s="562" t="s">
        <v>3790</v>
      </c>
    </row>
    <row r="21" customFormat="false" ht="12.75" hidden="false" customHeight="false" outlineLevel="0" collapsed="false">
      <c r="B21" s="562" t="s">
        <v>3791</v>
      </c>
      <c r="C21" s="562" t="s">
        <v>2972</v>
      </c>
      <c r="E21" s="662" t="s">
        <v>3792</v>
      </c>
      <c r="F21" s="562" t="s">
        <v>3793</v>
      </c>
      <c r="H21" s="562" t="s">
        <v>843</v>
      </c>
      <c r="I21" s="562" t="s">
        <v>848</v>
      </c>
    </row>
    <row r="22" customFormat="false" ht="12.75" hidden="false" customHeight="false" outlineLevel="0" collapsed="false">
      <c r="B22" s="562" t="s">
        <v>3794</v>
      </c>
      <c r="C22" s="562" t="s">
        <v>2974</v>
      </c>
      <c r="E22" s="562" t="s">
        <v>3795</v>
      </c>
      <c r="F22" s="562" t="s">
        <v>3796</v>
      </c>
      <c r="H22" s="562" t="s">
        <v>838</v>
      </c>
      <c r="I22" s="562" t="s">
        <v>3797</v>
      </c>
    </row>
    <row r="23" customFormat="false" ht="12.75" hidden="false" customHeight="false" outlineLevel="0" collapsed="false">
      <c r="B23" s="562" t="s">
        <v>3798</v>
      </c>
      <c r="C23" s="562" t="s">
        <v>1790</v>
      </c>
      <c r="E23" s="562" t="s">
        <v>3799</v>
      </c>
      <c r="F23" s="562" t="s">
        <v>3800</v>
      </c>
      <c r="H23" s="562" t="s">
        <v>894</v>
      </c>
      <c r="I23" s="562" t="s">
        <v>898</v>
      </c>
    </row>
    <row r="24" customFormat="false" ht="12.75" hidden="false" customHeight="false" outlineLevel="0" collapsed="false">
      <c r="B24" s="562" t="s">
        <v>2618</v>
      </c>
      <c r="C24" s="562" t="s">
        <v>1231</v>
      </c>
      <c r="E24" s="562" t="s">
        <v>3801</v>
      </c>
      <c r="F24" s="562" t="s">
        <v>2002</v>
      </c>
      <c r="H24" s="562" t="s">
        <v>744</v>
      </c>
      <c r="I24" s="562" t="s">
        <v>3802</v>
      </c>
    </row>
    <row r="25" customFormat="false" ht="12.75" hidden="false" customHeight="false" outlineLevel="0" collapsed="false">
      <c r="B25" s="562" t="s">
        <v>3803</v>
      </c>
      <c r="C25" s="562" t="s">
        <v>2978</v>
      </c>
      <c r="E25" s="562" t="s">
        <v>3804</v>
      </c>
      <c r="F25" s="562" t="s">
        <v>3805</v>
      </c>
      <c r="H25" s="562" t="s">
        <v>889</v>
      </c>
      <c r="I25" s="562" t="s">
        <v>3806</v>
      </c>
    </row>
    <row r="26" customFormat="false" ht="12.75" hidden="false" customHeight="false" outlineLevel="0" collapsed="false">
      <c r="B26" s="562" t="s">
        <v>3807</v>
      </c>
      <c r="C26" s="562" t="s">
        <v>1758</v>
      </c>
      <c r="E26" s="562" t="s">
        <v>3808</v>
      </c>
      <c r="F26" s="562" t="s">
        <v>3809</v>
      </c>
      <c r="H26" s="562" t="s">
        <v>818</v>
      </c>
      <c r="I26" s="562" t="s">
        <v>822</v>
      </c>
    </row>
    <row r="27" customFormat="false" ht="12.75" hidden="false" customHeight="false" outlineLevel="0" collapsed="false">
      <c r="B27" s="562" t="s">
        <v>3810</v>
      </c>
      <c r="C27" s="562" t="s">
        <v>2044</v>
      </c>
      <c r="E27" s="562" t="s">
        <v>3811</v>
      </c>
      <c r="F27" s="562" t="s">
        <v>3812</v>
      </c>
      <c r="H27" s="562" t="s">
        <v>779</v>
      </c>
      <c r="I27" s="562" t="s">
        <v>3813</v>
      </c>
    </row>
    <row r="28" customFormat="false" ht="12.75" hidden="false" customHeight="false" outlineLevel="0" collapsed="false">
      <c r="B28" s="562" t="s">
        <v>3814</v>
      </c>
      <c r="C28" s="562" t="s">
        <v>3010</v>
      </c>
      <c r="E28" s="562" t="s">
        <v>3815</v>
      </c>
      <c r="F28" s="562" t="s">
        <v>3816</v>
      </c>
      <c r="H28" s="562" t="s">
        <v>613</v>
      </c>
      <c r="I28" s="562" t="s">
        <v>3817</v>
      </c>
    </row>
    <row r="29" customFormat="false" ht="12.75" hidden="false" customHeight="false" outlineLevel="0" collapsed="false">
      <c r="B29" s="562" t="s">
        <v>3818</v>
      </c>
      <c r="C29" s="562" t="s">
        <v>3819</v>
      </c>
      <c r="E29" s="562" t="s">
        <v>3820</v>
      </c>
      <c r="F29" s="562" t="s">
        <v>3821</v>
      </c>
      <c r="H29" s="562" t="s">
        <v>799</v>
      </c>
      <c r="I29" s="562" t="s">
        <v>802</v>
      </c>
    </row>
    <row r="30" customFormat="false" ht="12.75" hidden="false" customHeight="false" outlineLevel="0" collapsed="false">
      <c r="B30" s="562" t="s">
        <v>3822</v>
      </c>
      <c r="C30" s="562" t="s">
        <v>3823</v>
      </c>
      <c r="E30" s="562" t="s">
        <v>3824</v>
      </c>
      <c r="F30" s="562" t="s">
        <v>3825</v>
      </c>
      <c r="H30" s="562" t="s">
        <v>3417</v>
      </c>
      <c r="I30" s="562" t="s">
        <v>3826</v>
      </c>
    </row>
    <row r="31" customFormat="false" ht="12.75" hidden="false" customHeight="false" outlineLevel="0" collapsed="false">
      <c r="B31" s="562" t="s">
        <v>3827</v>
      </c>
      <c r="C31" s="562" t="s">
        <v>3828</v>
      </c>
      <c r="E31" s="562" t="s">
        <v>3829</v>
      </c>
      <c r="F31" s="562" t="s">
        <v>3830</v>
      </c>
      <c r="H31" s="562" t="s">
        <v>794</v>
      </c>
      <c r="I31" s="562" t="s">
        <v>798</v>
      </c>
    </row>
    <row r="32" customFormat="false" ht="12.75" hidden="false" customHeight="false" outlineLevel="0" collapsed="false">
      <c r="B32" s="562" t="s">
        <v>3831</v>
      </c>
      <c r="C32" s="562" t="s">
        <v>3000</v>
      </c>
      <c r="E32" s="562" t="s">
        <v>3832</v>
      </c>
      <c r="F32" s="562" t="s">
        <v>1973</v>
      </c>
      <c r="H32" s="562" t="s">
        <v>563</v>
      </c>
      <c r="I32" s="562" t="s">
        <v>306</v>
      </c>
    </row>
    <row r="33" customFormat="false" ht="12.75" hidden="false" customHeight="false" outlineLevel="0" collapsed="false">
      <c r="B33" s="562" t="s">
        <v>3833</v>
      </c>
      <c r="C33" s="562" t="s">
        <v>3002</v>
      </c>
      <c r="E33" s="562" t="s">
        <v>3834</v>
      </c>
      <c r="F33" s="562" t="s">
        <v>3835</v>
      </c>
      <c r="H33" s="562" t="s">
        <v>696</v>
      </c>
      <c r="I33" s="562" t="s">
        <v>310</v>
      </c>
    </row>
    <row r="34" customFormat="false" ht="12.75" hidden="false" customHeight="false" outlineLevel="0" collapsed="false">
      <c r="B34" s="562" t="s">
        <v>3836</v>
      </c>
      <c r="C34" s="562" t="s">
        <v>3004</v>
      </c>
      <c r="E34" s="562" t="s">
        <v>3837</v>
      </c>
      <c r="F34" s="562" t="s">
        <v>3838</v>
      </c>
      <c r="H34" s="562" t="s">
        <v>3413</v>
      </c>
      <c r="I34" s="562" t="s">
        <v>3839</v>
      </c>
    </row>
    <row r="35" customFormat="false" ht="12.75" hidden="false" customHeight="false" outlineLevel="0" collapsed="false">
      <c r="B35" s="562" t="s">
        <v>3840</v>
      </c>
      <c r="C35" s="562" t="s">
        <v>3841</v>
      </c>
      <c r="E35" s="562" t="s">
        <v>3842</v>
      </c>
      <c r="F35" s="562" t="s">
        <v>3843</v>
      </c>
      <c r="H35" s="562" t="s">
        <v>823</v>
      </c>
      <c r="I35" s="562" t="s">
        <v>828</v>
      </c>
    </row>
    <row r="36" customFormat="false" ht="12.75" hidden="false" customHeight="false" outlineLevel="0" collapsed="false">
      <c r="B36" s="562" t="s">
        <v>3844</v>
      </c>
      <c r="C36" s="562" t="s">
        <v>3845</v>
      </c>
      <c r="E36" s="562" t="s">
        <v>3846</v>
      </c>
      <c r="F36" s="562" t="s">
        <v>3847</v>
      </c>
      <c r="H36" s="562" t="s">
        <v>3415</v>
      </c>
      <c r="I36" s="562" t="s">
        <v>883</v>
      </c>
    </row>
    <row r="37" customFormat="false" ht="12.75" hidden="false" customHeight="false" outlineLevel="0" collapsed="false">
      <c r="B37" s="562" t="s">
        <v>3848</v>
      </c>
      <c r="C37" s="562" t="s">
        <v>3849</v>
      </c>
      <c r="E37" s="562" t="s">
        <v>3850</v>
      </c>
      <c r="F37" s="562" t="s">
        <v>3851</v>
      </c>
      <c r="H37" s="562" t="s">
        <v>720</v>
      </c>
      <c r="I37" s="562" t="s">
        <v>259</v>
      </c>
    </row>
    <row r="38" customFormat="false" ht="12.75" hidden="false" customHeight="false" outlineLevel="0" collapsed="false">
      <c r="B38" s="562" t="s">
        <v>3852</v>
      </c>
      <c r="C38" s="562" t="s">
        <v>3853</v>
      </c>
      <c r="E38" s="562" t="s">
        <v>3854</v>
      </c>
      <c r="F38" s="562" t="s">
        <v>3855</v>
      </c>
      <c r="H38" s="562" t="s">
        <v>607</v>
      </c>
      <c r="I38" s="562" t="s">
        <v>3856</v>
      </c>
    </row>
    <row r="39" customFormat="false" ht="12.75" hidden="false" customHeight="false" outlineLevel="0" collapsed="false">
      <c r="B39" s="562" t="s">
        <v>3857</v>
      </c>
      <c r="C39" s="562" t="s">
        <v>3858</v>
      </c>
      <c r="E39" s="562" t="s">
        <v>3859</v>
      </c>
      <c r="F39" s="562" t="s">
        <v>1602</v>
      </c>
      <c r="H39" s="562" t="s">
        <v>651</v>
      </c>
      <c r="I39" s="562" t="s">
        <v>368</v>
      </c>
    </row>
    <row r="40" customFormat="false" ht="12.75" hidden="false" customHeight="false" outlineLevel="0" collapsed="false">
      <c r="B40" s="562" t="s">
        <v>3860</v>
      </c>
      <c r="C40" s="562" t="s">
        <v>3861</v>
      </c>
      <c r="E40" s="562" t="s">
        <v>3862</v>
      </c>
      <c r="F40" s="562" t="s">
        <v>3863</v>
      </c>
      <c r="H40" s="562" t="s">
        <v>803</v>
      </c>
      <c r="I40" s="562" t="s">
        <v>3864</v>
      </c>
    </row>
    <row r="41" customFormat="false" ht="12.75" hidden="false" customHeight="false" outlineLevel="0" collapsed="false">
      <c r="B41" s="562" t="s">
        <v>3865</v>
      </c>
      <c r="C41" s="562" t="s">
        <v>3866</v>
      </c>
      <c r="E41" s="562" t="s">
        <v>3867</v>
      </c>
      <c r="F41" s="562" t="s">
        <v>3868</v>
      </c>
      <c r="H41" s="562" t="s">
        <v>771</v>
      </c>
      <c r="I41" s="562" t="s">
        <v>775</v>
      </c>
    </row>
    <row r="42" customFormat="false" ht="12.75" hidden="false" customHeight="false" outlineLevel="0" collapsed="false">
      <c r="B42" s="562" t="s">
        <v>3869</v>
      </c>
      <c r="C42" s="562" t="s">
        <v>3870</v>
      </c>
      <c r="E42" s="562" t="s">
        <v>3871</v>
      </c>
      <c r="F42" s="562" t="s">
        <v>3872</v>
      </c>
      <c r="H42" s="562" t="s">
        <v>869</v>
      </c>
      <c r="I42" s="562" t="s">
        <v>3873</v>
      </c>
    </row>
    <row r="43" customFormat="false" ht="12.75" hidden="false" customHeight="false" outlineLevel="0" collapsed="false">
      <c r="B43" s="562" t="s">
        <v>3874</v>
      </c>
      <c r="C43" s="562" t="s">
        <v>3875</v>
      </c>
      <c r="E43" s="562" t="s">
        <v>3876</v>
      </c>
      <c r="F43" s="562" t="s">
        <v>3877</v>
      </c>
      <c r="H43" s="562" t="s">
        <v>626</v>
      </c>
      <c r="I43" s="562" t="s">
        <v>632</v>
      </c>
    </row>
    <row r="44" customFormat="false" ht="12.75" hidden="false" customHeight="false" outlineLevel="0" collapsed="false">
      <c r="B44" s="562" t="s">
        <v>3878</v>
      </c>
      <c r="C44" s="562" t="s">
        <v>3879</v>
      </c>
      <c r="E44" s="562" t="s">
        <v>3880</v>
      </c>
      <c r="F44" s="562" t="s">
        <v>3881</v>
      </c>
      <c r="H44" s="562" t="s">
        <v>753</v>
      </c>
      <c r="I44" s="562" t="s">
        <v>319</v>
      </c>
    </row>
    <row r="45" customFormat="false" ht="12.75" hidden="false" customHeight="false" outlineLevel="0" collapsed="false">
      <c r="B45" s="562" t="s">
        <v>3882</v>
      </c>
      <c r="C45" s="562" t="s">
        <v>3024</v>
      </c>
      <c r="E45" s="562" t="s">
        <v>3883</v>
      </c>
      <c r="F45" s="562" t="s">
        <v>3884</v>
      </c>
      <c r="H45" s="562" t="s">
        <v>865</v>
      </c>
      <c r="I45" s="562" t="s">
        <v>3885</v>
      </c>
    </row>
    <row r="46" customFormat="false" ht="12.75" hidden="false" customHeight="false" outlineLevel="0" collapsed="false">
      <c r="B46" s="562" t="s">
        <v>3886</v>
      </c>
      <c r="C46" s="562" t="s">
        <v>3887</v>
      </c>
      <c r="E46" s="562" t="s">
        <v>3888</v>
      </c>
      <c r="F46" s="562" t="s">
        <v>3889</v>
      </c>
      <c r="H46" s="562" t="s">
        <v>640</v>
      </c>
      <c r="I46" s="562" t="s">
        <v>645</v>
      </c>
    </row>
    <row r="47" customFormat="false" ht="12.75" hidden="false" customHeight="false" outlineLevel="0" collapsed="false">
      <c r="B47" s="562" t="s">
        <v>3890</v>
      </c>
      <c r="C47" s="562" t="s">
        <v>3891</v>
      </c>
      <c r="E47" s="562" t="s">
        <v>3892</v>
      </c>
      <c r="F47" s="562" t="s">
        <v>3893</v>
      </c>
      <c r="H47" s="562" t="s">
        <v>873</v>
      </c>
      <c r="I47" s="562" t="s">
        <v>314</v>
      </c>
    </row>
    <row r="48" customFormat="false" ht="12.75" hidden="false" customHeight="false" outlineLevel="0" collapsed="false">
      <c r="B48" s="562" t="s">
        <v>3894</v>
      </c>
      <c r="C48" s="562" t="s">
        <v>3895</v>
      </c>
      <c r="E48" s="562" t="s">
        <v>3896</v>
      </c>
      <c r="F48" s="562" t="s">
        <v>1532</v>
      </c>
      <c r="H48" s="562" t="s">
        <v>589</v>
      </c>
      <c r="I48" s="562" t="s">
        <v>493</v>
      </c>
    </row>
    <row r="49" customFormat="false" ht="12.75" hidden="false" customHeight="false" outlineLevel="0" collapsed="false">
      <c r="B49" s="562" t="s">
        <v>3897</v>
      </c>
      <c r="C49" s="562" t="s">
        <v>3898</v>
      </c>
      <c r="E49" s="562" t="s">
        <v>3899</v>
      </c>
      <c r="F49" s="562" t="s">
        <v>1986</v>
      </c>
      <c r="H49" s="562" t="s">
        <v>3423</v>
      </c>
      <c r="I49" s="562" t="s">
        <v>690</v>
      </c>
    </row>
    <row r="50" customFormat="false" ht="12.75" hidden="false" customHeight="false" outlineLevel="0" collapsed="false">
      <c r="B50" s="562" t="s">
        <v>3900</v>
      </c>
      <c r="C50" s="562" t="s">
        <v>3901</v>
      </c>
      <c r="E50" s="562" t="s">
        <v>3902</v>
      </c>
      <c r="F50" s="562" t="s">
        <v>2042</v>
      </c>
      <c r="H50" s="562" t="s">
        <v>3421</v>
      </c>
      <c r="I50" s="562" t="s">
        <v>778</v>
      </c>
    </row>
    <row r="51" customFormat="false" ht="12.75" hidden="false" customHeight="false" outlineLevel="0" collapsed="false">
      <c r="B51" s="562" t="s">
        <v>3903</v>
      </c>
      <c r="C51" s="562" t="s">
        <v>3904</v>
      </c>
      <c r="E51" s="562" t="s">
        <v>3905</v>
      </c>
      <c r="F51" s="562" t="s">
        <v>2040</v>
      </c>
      <c r="H51" s="562" t="s">
        <v>789</v>
      </c>
      <c r="I51" s="562" t="s">
        <v>3906</v>
      </c>
    </row>
    <row r="52" customFormat="false" ht="12.75" hidden="false" customHeight="false" outlineLevel="0" collapsed="false">
      <c r="B52" s="562" t="s">
        <v>3907</v>
      </c>
      <c r="C52" s="562" t="s">
        <v>3908</v>
      </c>
      <c r="E52" s="562" t="s">
        <v>3909</v>
      </c>
      <c r="F52" s="562" t="s">
        <v>1565</v>
      </c>
      <c r="H52" s="562" t="s">
        <v>683</v>
      </c>
      <c r="I52" s="562" t="s">
        <v>3910</v>
      </c>
    </row>
    <row r="53" customFormat="false" ht="12.75" hidden="false" customHeight="false" outlineLevel="0" collapsed="false">
      <c r="B53" s="562" t="s">
        <v>3911</v>
      </c>
      <c r="C53" s="562" t="s">
        <v>3912</v>
      </c>
      <c r="E53" s="562" t="s">
        <v>3913</v>
      </c>
      <c r="F53" s="562" t="s">
        <v>3914</v>
      </c>
      <c r="H53" s="562" t="s">
        <v>902</v>
      </c>
      <c r="I53" s="562" t="s">
        <v>3915</v>
      </c>
    </row>
    <row r="54" customFormat="false" ht="12.75" hidden="false" customHeight="false" outlineLevel="0" collapsed="false">
      <c r="B54" s="562" t="s">
        <v>3916</v>
      </c>
      <c r="C54" s="562" t="s">
        <v>3917</v>
      </c>
      <c r="E54" s="562" t="s">
        <v>3918</v>
      </c>
      <c r="F54" s="562" t="s">
        <v>1563</v>
      </c>
      <c r="H54" s="562" t="s">
        <v>679</v>
      </c>
      <c r="I54" s="562" t="s">
        <v>274</v>
      </c>
    </row>
    <row r="55" customFormat="false" ht="12.75" hidden="false" customHeight="false" outlineLevel="0" collapsed="false">
      <c r="B55" s="562" t="s">
        <v>3919</v>
      </c>
      <c r="C55" s="562" t="s">
        <v>3920</v>
      </c>
      <c r="E55" s="562" t="s">
        <v>3921</v>
      </c>
      <c r="F55" s="562" t="s">
        <v>1990</v>
      </c>
      <c r="H55" s="562" t="s">
        <v>807</v>
      </c>
      <c r="I55" s="562" t="s">
        <v>430</v>
      </c>
    </row>
    <row r="56" customFormat="false" ht="12.75" hidden="false" customHeight="false" outlineLevel="0" collapsed="false">
      <c r="B56" s="562" t="s">
        <v>3922</v>
      </c>
      <c r="C56" s="562" t="s">
        <v>3923</v>
      </c>
      <c r="E56" s="562" t="s">
        <v>3924</v>
      </c>
      <c r="F56" s="562" t="s">
        <v>3925</v>
      </c>
      <c r="H56" s="562" t="s">
        <v>784</v>
      </c>
      <c r="I56" s="562" t="s">
        <v>407</v>
      </c>
    </row>
    <row r="57" customFormat="false" ht="12.75" hidden="false" customHeight="false" outlineLevel="0" collapsed="false">
      <c r="B57" s="562" t="s">
        <v>3926</v>
      </c>
      <c r="C57" s="562" t="s">
        <v>3043</v>
      </c>
      <c r="E57" s="562" t="s">
        <v>3927</v>
      </c>
      <c r="F57" s="562" t="s">
        <v>3928</v>
      </c>
      <c r="H57" s="562" t="s">
        <v>660</v>
      </c>
      <c r="I57" s="562" t="s">
        <v>666</v>
      </c>
    </row>
    <row r="58" customFormat="false" ht="12.75" hidden="false" customHeight="false" outlineLevel="0" collapsed="false">
      <c r="B58" s="562" t="s">
        <v>3929</v>
      </c>
      <c r="C58" s="562" t="s">
        <v>3045</v>
      </c>
      <c r="E58" s="562" t="s">
        <v>3930</v>
      </c>
      <c r="F58" s="562" t="s">
        <v>3931</v>
      </c>
      <c r="H58" s="562" t="s">
        <v>674</v>
      </c>
      <c r="I58" s="562" t="s">
        <v>255</v>
      </c>
    </row>
    <row r="59" customFormat="false" ht="12.75" hidden="false" customHeight="false" outlineLevel="0" collapsed="false">
      <c r="B59" s="562" t="s">
        <v>3932</v>
      </c>
      <c r="C59" s="562" t="s">
        <v>3933</v>
      </c>
      <c r="E59" s="562" t="s">
        <v>3934</v>
      </c>
      <c r="F59" s="562" t="s">
        <v>3935</v>
      </c>
      <c r="H59" s="562" t="s">
        <v>582</v>
      </c>
      <c r="I59" s="562" t="s">
        <v>263</v>
      </c>
    </row>
    <row r="60" customFormat="false" ht="12.75" hidden="false" customHeight="false" outlineLevel="0" collapsed="false">
      <c r="B60" s="562" t="s">
        <v>3936</v>
      </c>
      <c r="C60" s="562" t="s">
        <v>3937</v>
      </c>
      <c r="E60" s="562" t="s">
        <v>3938</v>
      </c>
      <c r="F60" s="562" t="s">
        <v>3939</v>
      </c>
      <c r="H60" s="562" t="s">
        <v>577</v>
      </c>
      <c r="I60" s="562" t="s">
        <v>374</v>
      </c>
    </row>
    <row r="61" customFormat="false" ht="12.75" hidden="false" customHeight="false" outlineLevel="0" collapsed="false">
      <c r="B61" s="562" t="s">
        <v>3940</v>
      </c>
      <c r="C61" s="562" t="s">
        <v>3941</v>
      </c>
      <c r="E61" s="562" t="s">
        <v>3942</v>
      </c>
      <c r="F61" s="562" t="s">
        <v>1069</v>
      </c>
      <c r="H61" s="562" t="s">
        <v>861</v>
      </c>
      <c r="I61" s="562" t="s">
        <v>463</v>
      </c>
    </row>
    <row r="62" customFormat="false" ht="12.75" hidden="false" customHeight="false" outlineLevel="0" collapsed="false">
      <c r="B62" s="562" t="s">
        <v>3943</v>
      </c>
      <c r="C62" s="562" t="s">
        <v>3944</v>
      </c>
      <c r="E62" s="562" t="s">
        <v>3945</v>
      </c>
      <c r="F62" s="562" t="s">
        <v>3946</v>
      </c>
      <c r="H62" s="562" t="s">
        <v>712</v>
      </c>
      <c r="I62" s="562" t="s">
        <v>257</v>
      </c>
    </row>
    <row r="63" customFormat="false" ht="12.75" hidden="false" customHeight="false" outlineLevel="0" collapsed="false">
      <c r="B63" s="562" t="s">
        <v>3947</v>
      </c>
      <c r="C63" s="562" t="s">
        <v>3948</v>
      </c>
      <c r="E63" s="562" t="s">
        <v>3949</v>
      </c>
      <c r="F63" s="562" t="s">
        <v>3950</v>
      </c>
      <c r="H63" s="562" t="s">
        <v>762</v>
      </c>
      <c r="I63" s="562" t="s">
        <v>252</v>
      </c>
    </row>
    <row r="64" customFormat="false" ht="12.75" hidden="false" customHeight="false" outlineLevel="0" collapsed="false">
      <c r="B64" s="562" t="s">
        <v>3951</v>
      </c>
      <c r="C64" s="562" t="s">
        <v>3952</v>
      </c>
      <c r="E64" s="562" t="s">
        <v>3953</v>
      </c>
      <c r="F64" s="562" t="s">
        <v>3954</v>
      </c>
      <c r="H64" s="562" t="s">
        <v>849</v>
      </c>
      <c r="I64" s="562" t="s">
        <v>526</v>
      </c>
    </row>
    <row r="65" customFormat="false" ht="12.75" hidden="false" customHeight="false" outlineLevel="0" collapsed="false">
      <c r="B65" s="562" t="s">
        <v>3955</v>
      </c>
      <c r="C65" s="562" t="s">
        <v>3956</v>
      </c>
      <c r="E65" s="562" t="s">
        <v>3957</v>
      </c>
      <c r="F65" s="562" t="s">
        <v>3958</v>
      </c>
      <c r="H65" s="562" t="s">
        <v>740</v>
      </c>
      <c r="I65" s="562" t="s">
        <v>270</v>
      </c>
    </row>
    <row r="66" customFormat="false" ht="12.75" hidden="false" customHeight="false" outlineLevel="0" collapsed="false">
      <c r="B66" s="562" t="s">
        <v>3959</v>
      </c>
      <c r="C66" s="562" t="s">
        <v>3960</v>
      </c>
      <c r="E66" s="562" t="s">
        <v>3961</v>
      </c>
      <c r="F66" s="562" t="s">
        <v>3962</v>
      </c>
      <c r="H66" s="562" t="s">
        <v>724</v>
      </c>
      <c r="I66" s="562" t="s">
        <v>728</v>
      </c>
    </row>
    <row r="67" customFormat="false" ht="12.75" hidden="false" customHeight="false" outlineLevel="0" collapsed="false">
      <c r="B67" s="562" t="s">
        <v>3963</v>
      </c>
      <c r="C67" s="562" t="s">
        <v>3964</v>
      </c>
      <c r="E67" s="562" t="s">
        <v>3965</v>
      </c>
      <c r="F67" s="562" t="s">
        <v>1586</v>
      </c>
      <c r="H67" s="562" t="s">
        <v>813</v>
      </c>
      <c r="I67" s="562" t="s">
        <v>3966</v>
      </c>
    </row>
    <row r="68" customFormat="false" ht="12.75" hidden="false" customHeight="false" outlineLevel="0" collapsed="false">
      <c r="B68" s="562" t="s">
        <v>3967</v>
      </c>
      <c r="C68" s="562" t="s">
        <v>3968</v>
      </c>
      <c r="E68" s="562" t="s">
        <v>3969</v>
      </c>
      <c r="F68" s="562" t="s">
        <v>3970</v>
      </c>
      <c r="H68" s="562" t="s">
        <v>853</v>
      </c>
      <c r="I68" s="562" t="s">
        <v>282</v>
      </c>
    </row>
    <row r="69" customFormat="false" ht="12.75" hidden="false" customHeight="false" outlineLevel="0" collapsed="false">
      <c r="B69" s="562" t="s">
        <v>3971</v>
      </c>
      <c r="C69" s="562" t="s">
        <v>3972</v>
      </c>
      <c r="E69" s="562" t="s">
        <v>3973</v>
      </c>
      <c r="F69" s="562" t="s">
        <v>3974</v>
      </c>
      <c r="H69" s="562" t="s">
        <v>620</v>
      </c>
      <c r="I69" s="562" t="s">
        <v>625</v>
      </c>
    </row>
    <row r="70" customFormat="false" ht="12.75" hidden="false" customHeight="false" outlineLevel="0" collapsed="false">
      <c r="B70" s="562" t="s">
        <v>3975</v>
      </c>
      <c r="C70" s="562" t="s">
        <v>3976</v>
      </c>
      <c r="E70" s="562" t="s">
        <v>3977</v>
      </c>
      <c r="F70" s="562" t="s">
        <v>1600</v>
      </c>
      <c r="H70" s="562" t="s">
        <v>834</v>
      </c>
      <c r="I70" s="562" t="s">
        <v>326</v>
      </c>
    </row>
    <row r="71" customFormat="false" ht="12.75" hidden="false" customHeight="false" outlineLevel="0" collapsed="false">
      <c r="B71" s="562" t="s">
        <v>3978</v>
      </c>
      <c r="C71" s="562" t="s">
        <v>3979</v>
      </c>
      <c r="E71" s="562" t="s">
        <v>3980</v>
      </c>
      <c r="F71" s="562" t="s">
        <v>3981</v>
      </c>
      <c r="H71" s="562" t="s">
        <v>757</v>
      </c>
      <c r="I71" s="562" t="s">
        <v>390</v>
      </c>
    </row>
    <row r="72" customFormat="false" ht="12.75" hidden="false" customHeight="false" outlineLevel="0" collapsed="false">
      <c r="B72" s="562" t="s">
        <v>3982</v>
      </c>
      <c r="C72" s="562" t="s">
        <v>3983</v>
      </c>
      <c r="E72" s="562" t="s">
        <v>3984</v>
      </c>
      <c r="F72" s="562" t="s">
        <v>1537</v>
      </c>
      <c r="H72" s="562" t="s">
        <v>655</v>
      </c>
      <c r="I72" s="562" t="s">
        <v>299</v>
      </c>
    </row>
    <row r="73" customFormat="false" ht="12.75" hidden="false" customHeight="false" outlineLevel="0" collapsed="false">
      <c r="B73" s="562" t="s">
        <v>3985</v>
      </c>
      <c r="C73" s="562" t="s">
        <v>3116</v>
      </c>
      <c r="E73" s="562" t="s">
        <v>3986</v>
      </c>
      <c r="F73" s="562" t="s">
        <v>3987</v>
      </c>
      <c r="H73" s="562" t="s">
        <v>646</v>
      </c>
      <c r="I73" s="562" t="s">
        <v>650</v>
      </c>
    </row>
    <row r="74" customFormat="false" ht="12.75" hidden="false" customHeight="false" outlineLevel="0" collapsed="false">
      <c r="B74" s="562" t="s">
        <v>3988</v>
      </c>
      <c r="C74" s="562" t="s">
        <v>3989</v>
      </c>
      <c r="E74" s="562" t="s">
        <v>3990</v>
      </c>
      <c r="F74" s="562" t="s">
        <v>3991</v>
      </c>
      <c r="H74" s="562" t="s">
        <v>3992</v>
      </c>
      <c r="I74" s="562" t="s">
        <v>3993</v>
      </c>
    </row>
    <row r="75" customFormat="false" ht="12.75" hidden="false" customHeight="false" outlineLevel="0" collapsed="false">
      <c r="B75" s="562" t="s">
        <v>3994</v>
      </c>
      <c r="C75" s="562" t="s">
        <v>3120</v>
      </c>
      <c r="E75" s="562" t="s">
        <v>3995</v>
      </c>
      <c r="F75" s="562" t="s">
        <v>3996</v>
      </c>
      <c r="H75" s="562" t="s">
        <v>884</v>
      </c>
      <c r="I75" s="562" t="s">
        <v>3997</v>
      </c>
    </row>
    <row r="76" customFormat="false" ht="12.75" hidden="false" customHeight="false" outlineLevel="0" collapsed="false">
      <c r="B76" s="562" t="s">
        <v>3998</v>
      </c>
      <c r="C76" s="562" t="s">
        <v>3999</v>
      </c>
      <c r="E76" s="562" t="s">
        <v>4000</v>
      </c>
      <c r="F76" s="562" t="s">
        <v>4001</v>
      </c>
      <c r="H76" s="562" t="s">
        <v>633</v>
      </c>
      <c r="I76" s="562" t="s">
        <v>639</v>
      </c>
    </row>
    <row r="77" customFormat="false" ht="12.75" hidden="false" customHeight="false" outlineLevel="0" collapsed="false">
      <c r="B77" s="562" t="s">
        <v>4002</v>
      </c>
      <c r="C77" s="562" t="s">
        <v>4003</v>
      </c>
      <c r="E77" s="562" t="s">
        <v>4004</v>
      </c>
      <c r="F77" s="562" t="s">
        <v>4005</v>
      </c>
      <c r="H77" s="562" t="s">
        <v>875</v>
      </c>
      <c r="I77" s="562" t="s">
        <v>336</v>
      </c>
    </row>
    <row r="78" customFormat="false" ht="12.75" hidden="false" customHeight="false" outlineLevel="0" collapsed="false">
      <c r="B78" s="562" t="s">
        <v>4006</v>
      </c>
      <c r="C78" s="562" t="s">
        <v>4007</v>
      </c>
      <c r="E78" s="562" t="s">
        <v>4008</v>
      </c>
      <c r="F78" s="562" t="s">
        <v>4009</v>
      </c>
      <c r="H78" s="562" t="s">
        <v>716</v>
      </c>
      <c r="I78" s="562" t="s">
        <v>719</v>
      </c>
    </row>
    <row r="79" customFormat="false" ht="12.75" hidden="false" customHeight="false" outlineLevel="0" collapsed="false">
      <c r="B79" s="562" t="s">
        <v>4010</v>
      </c>
      <c r="C79" s="562" t="s">
        <v>4011</v>
      </c>
      <c r="E79" s="562" t="s">
        <v>4012</v>
      </c>
      <c r="F79" s="562" t="s">
        <v>4013</v>
      </c>
      <c r="H79" s="562" t="s">
        <v>594</v>
      </c>
      <c r="I79" s="562" t="s">
        <v>600</v>
      </c>
    </row>
    <row r="80" customFormat="false" ht="12.75" hidden="false" customHeight="false" outlineLevel="0" collapsed="false">
      <c r="B80" s="562" t="s">
        <v>4014</v>
      </c>
      <c r="C80" s="562" t="s">
        <v>4015</v>
      </c>
      <c r="E80" s="562" t="s">
        <v>4016</v>
      </c>
      <c r="F80" s="562" t="s">
        <v>4017</v>
      </c>
      <c r="H80" s="562" t="s">
        <v>729</v>
      </c>
      <c r="I80" s="562" t="s">
        <v>4018</v>
      </c>
    </row>
    <row r="81" customFormat="false" ht="12.75" hidden="false" customHeight="false" outlineLevel="0" collapsed="false">
      <c r="B81" s="562" t="s">
        <v>4019</v>
      </c>
      <c r="C81" s="562" t="s">
        <v>4020</v>
      </c>
      <c r="E81" s="562" t="s">
        <v>4021</v>
      </c>
      <c r="F81" s="562" t="s">
        <v>4022</v>
      </c>
      <c r="H81" s="562" t="s">
        <v>701</v>
      </c>
      <c r="I81" s="562" t="s">
        <v>4023</v>
      </c>
    </row>
    <row r="82" customFormat="false" ht="12.75" hidden="false" customHeight="false" outlineLevel="0" collapsed="false">
      <c r="B82" s="562" t="s">
        <v>4024</v>
      </c>
      <c r="C82" s="562" t="s">
        <v>4025</v>
      </c>
      <c r="E82" s="562" t="s">
        <v>4026</v>
      </c>
      <c r="F82" s="562" t="s">
        <v>1956</v>
      </c>
      <c r="H82" s="562" t="s">
        <v>735</v>
      </c>
      <c r="I82" s="562" t="s">
        <v>739</v>
      </c>
    </row>
    <row r="83" customFormat="false" ht="12.75" hidden="false" customHeight="false" outlineLevel="0" collapsed="false">
      <c r="B83" s="562" t="s">
        <v>4027</v>
      </c>
      <c r="C83" s="562" t="s">
        <v>4028</v>
      </c>
      <c r="E83" s="562" t="s">
        <v>385</v>
      </c>
      <c r="F83" s="562" t="s">
        <v>1944</v>
      </c>
      <c r="H83" s="562" t="s">
        <v>3419</v>
      </c>
      <c r="I83" s="562" t="s">
        <v>4029</v>
      </c>
    </row>
    <row r="84" customFormat="false" ht="12.75" hidden="false" customHeight="false" outlineLevel="0" collapsed="false">
      <c r="B84" s="562" t="s">
        <v>4030</v>
      </c>
      <c r="C84" s="562" t="s">
        <v>4031</v>
      </c>
      <c r="E84" s="562" t="s">
        <v>4032</v>
      </c>
      <c r="F84" s="562" t="s">
        <v>1074</v>
      </c>
      <c r="H84" s="562" t="s">
        <v>3414</v>
      </c>
      <c r="I84" s="562" t="s">
        <v>4033</v>
      </c>
    </row>
    <row r="85" customFormat="false" ht="12.75" hidden="false" customHeight="false" outlineLevel="0" collapsed="false">
      <c r="B85" s="562" t="s">
        <v>4034</v>
      </c>
      <c r="C85" s="562" t="s">
        <v>4035</v>
      </c>
      <c r="E85" s="562" t="s">
        <v>4036</v>
      </c>
      <c r="F85" s="562" t="s">
        <v>4037</v>
      </c>
      <c r="H85" s="562" t="s">
        <v>3416</v>
      </c>
      <c r="I85" s="562" t="s">
        <v>4038</v>
      </c>
    </row>
    <row r="86" customFormat="false" ht="12.75" hidden="false" customHeight="false" outlineLevel="0" collapsed="false">
      <c r="B86" s="562" t="s">
        <v>4039</v>
      </c>
      <c r="C86" s="562" t="s">
        <v>3069</v>
      </c>
      <c r="E86" s="562" t="s">
        <v>4040</v>
      </c>
      <c r="F86" s="562" t="s">
        <v>4041</v>
      </c>
      <c r="H86" s="562" t="s">
        <v>3418</v>
      </c>
      <c r="I86" s="562" t="s">
        <v>1900</v>
      </c>
    </row>
    <row r="87" customFormat="false" ht="12.75" hidden="false" customHeight="false" outlineLevel="0" collapsed="false">
      <c r="B87" s="562" t="s">
        <v>4042</v>
      </c>
      <c r="C87" s="562" t="s">
        <v>4043</v>
      </c>
      <c r="E87" s="562" t="s">
        <v>4044</v>
      </c>
      <c r="F87" s="562" t="s">
        <v>4045</v>
      </c>
      <c r="H87" s="942" t="s">
        <v>4046</v>
      </c>
      <c r="I87" s="942"/>
    </row>
    <row r="88" customFormat="false" ht="12.75" hidden="false" customHeight="false" outlineLevel="0" collapsed="false">
      <c r="B88" s="562" t="s">
        <v>4047</v>
      </c>
      <c r="C88" s="562" t="s">
        <v>3073</v>
      </c>
      <c r="E88" s="562" t="s">
        <v>4048</v>
      </c>
      <c r="F88" s="562" t="s">
        <v>1492</v>
      </c>
      <c r="H88" s="562" t="s">
        <v>4049</v>
      </c>
      <c r="I88" s="562" t="s">
        <v>4050</v>
      </c>
    </row>
    <row r="89" customFormat="false" ht="12.75" hidden="false" customHeight="false" outlineLevel="0" collapsed="false">
      <c r="B89" s="562" t="s">
        <v>4051</v>
      </c>
      <c r="C89" s="562" t="s">
        <v>4052</v>
      </c>
      <c r="E89" s="562" t="s">
        <v>4053</v>
      </c>
      <c r="F89" s="562" t="s">
        <v>1979</v>
      </c>
      <c r="H89" s="562" t="s">
        <v>4054</v>
      </c>
      <c r="I89" s="562" t="s">
        <v>4055</v>
      </c>
    </row>
    <row r="90" customFormat="false" ht="12.75" hidden="false" customHeight="false" outlineLevel="0" collapsed="false">
      <c r="B90" s="562" t="s">
        <v>4056</v>
      </c>
      <c r="C90" s="562" t="s">
        <v>4057</v>
      </c>
      <c r="E90" s="562" t="s">
        <v>4058</v>
      </c>
      <c r="F90" s="562" t="s">
        <v>4059</v>
      </c>
      <c r="H90" s="562" t="s">
        <v>4060</v>
      </c>
      <c r="I90" s="562" t="s">
        <v>4061</v>
      </c>
    </row>
    <row r="91" customFormat="false" ht="12.75" hidden="false" customHeight="false" outlineLevel="0" collapsed="false">
      <c r="B91" s="562" t="s">
        <v>4062</v>
      </c>
      <c r="C91" s="562" t="s">
        <v>4063</v>
      </c>
      <c r="E91" s="562" t="s">
        <v>4064</v>
      </c>
      <c r="F91" s="562" t="s">
        <v>4065</v>
      </c>
      <c r="H91" s="562" t="s">
        <v>4066</v>
      </c>
      <c r="I91" s="562" t="s">
        <v>4067</v>
      </c>
    </row>
    <row r="92" customFormat="false" ht="12.75" hidden="false" customHeight="false" outlineLevel="0" collapsed="false">
      <c r="B92" s="562" t="s">
        <v>4068</v>
      </c>
      <c r="C92" s="562" t="s">
        <v>4069</v>
      </c>
      <c r="E92" s="562" t="s">
        <v>4070</v>
      </c>
      <c r="F92" s="562" t="s">
        <v>4071</v>
      </c>
      <c r="H92" s="562" t="s">
        <v>560</v>
      </c>
      <c r="I92" s="562" t="s">
        <v>4072</v>
      </c>
    </row>
    <row r="93" customFormat="false" ht="12.75" hidden="false" customHeight="false" outlineLevel="0" collapsed="false">
      <c r="B93" s="562" t="s">
        <v>4073</v>
      </c>
      <c r="C93" s="562" t="s">
        <v>4074</v>
      </c>
      <c r="E93" s="562" t="s">
        <v>4075</v>
      </c>
      <c r="F93" s="562" t="s">
        <v>4076</v>
      </c>
      <c r="H93" s="562" t="s">
        <v>561</v>
      </c>
      <c r="I93" s="562" t="s">
        <v>4077</v>
      </c>
    </row>
    <row r="94" customFormat="false" ht="12.75" hidden="false" customHeight="false" outlineLevel="0" collapsed="false">
      <c r="B94" s="562" t="s">
        <v>4078</v>
      </c>
      <c r="C94" s="562" t="s">
        <v>4079</v>
      </c>
      <c r="E94" s="562" t="s">
        <v>4080</v>
      </c>
      <c r="F94" s="562" t="s">
        <v>4081</v>
      </c>
      <c r="H94" s="562" t="s">
        <v>562</v>
      </c>
      <c r="I94" s="562" t="s">
        <v>4082</v>
      </c>
    </row>
    <row r="95" customFormat="false" ht="12.75" hidden="false" customHeight="false" outlineLevel="0" collapsed="false">
      <c r="B95" s="562" t="s">
        <v>4083</v>
      </c>
      <c r="C95" s="562" t="s">
        <v>4084</v>
      </c>
      <c r="E95" s="562" t="s">
        <v>4085</v>
      </c>
      <c r="F95" s="562" t="s">
        <v>4086</v>
      </c>
      <c r="H95" s="562" t="s">
        <v>4087</v>
      </c>
      <c r="I95" s="562" t="s">
        <v>4088</v>
      </c>
    </row>
    <row r="96" customFormat="false" ht="12.75" hidden="false" customHeight="false" outlineLevel="0" collapsed="false">
      <c r="B96" s="562" t="s">
        <v>4089</v>
      </c>
      <c r="C96" s="562" t="s">
        <v>4090</v>
      </c>
      <c r="E96" s="562" t="s">
        <v>4091</v>
      </c>
      <c r="F96" s="562" t="s">
        <v>1590</v>
      </c>
      <c r="H96" s="562" t="s">
        <v>4092</v>
      </c>
      <c r="I96" s="562" t="s">
        <v>4093</v>
      </c>
    </row>
    <row r="97" customFormat="false" ht="12.75" hidden="false" customHeight="false" outlineLevel="0" collapsed="false">
      <c r="B97" s="562" t="s">
        <v>4094</v>
      </c>
      <c r="C97" s="562" t="s">
        <v>4095</v>
      </c>
      <c r="E97" s="562" t="s">
        <v>4096</v>
      </c>
      <c r="F97" s="562" t="s">
        <v>4097</v>
      </c>
      <c r="H97" s="562" t="s">
        <v>4098</v>
      </c>
      <c r="I97" s="562" t="s">
        <v>4099</v>
      </c>
    </row>
    <row r="98" customFormat="false" ht="12.75" hidden="false" customHeight="false" outlineLevel="0" collapsed="false">
      <c r="B98" s="562" t="s">
        <v>4100</v>
      </c>
      <c r="C98" s="562" t="s">
        <v>4101</v>
      </c>
      <c r="E98" s="562" t="s">
        <v>4102</v>
      </c>
      <c r="F98" s="562" t="s">
        <v>1495</v>
      </c>
      <c r="H98" s="942" t="s">
        <v>209</v>
      </c>
      <c r="I98" s="942"/>
    </row>
    <row r="99" customFormat="false" ht="12.75" hidden="false" customHeight="false" outlineLevel="0" collapsed="false">
      <c r="B99" s="562" t="s">
        <v>4103</v>
      </c>
      <c r="C99" s="562" t="s">
        <v>3089</v>
      </c>
      <c r="E99" s="562" t="s">
        <v>4104</v>
      </c>
      <c r="F99" s="562" t="s">
        <v>4105</v>
      </c>
      <c r="H99" s="562" t="s">
        <v>3440</v>
      </c>
      <c r="I99" s="562" t="s">
        <v>997</v>
      </c>
    </row>
    <row r="100" customFormat="false" ht="12.75" hidden="false" customHeight="false" outlineLevel="0" collapsed="false">
      <c r="B100" s="562" t="s">
        <v>4106</v>
      </c>
      <c r="C100" s="562" t="s">
        <v>4107</v>
      </c>
      <c r="E100" s="562" t="s">
        <v>4108</v>
      </c>
      <c r="F100" s="562" t="s">
        <v>4109</v>
      </c>
      <c r="H100" s="562" t="s">
        <v>3441</v>
      </c>
      <c r="I100" s="562" t="s">
        <v>225</v>
      </c>
    </row>
    <row r="101" customFormat="false" ht="12.75" hidden="false" customHeight="false" outlineLevel="0" collapsed="false">
      <c r="B101" s="562" t="s">
        <v>4110</v>
      </c>
      <c r="C101" s="562" t="s">
        <v>4111</v>
      </c>
      <c r="E101" s="562" t="s">
        <v>4112</v>
      </c>
      <c r="F101" s="562" t="s">
        <v>4113</v>
      </c>
      <c r="H101" s="562" t="s">
        <v>3442</v>
      </c>
      <c r="I101" s="562" t="s">
        <v>295</v>
      </c>
    </row>
    <row r="102" customFormat="false" ht="12.75" hidden="false" customHeight="false" outlineLevel="0" collapsed="false">
      <c r="B102" s="562" t="s">
        <v>4114</v>
      </c>
      <c r="C102" s="562" t="s">
        <v>4115</v>
      </c>
      <c r="E102" s="562" t="s">
        <v>4116</v>
      </c>
      <c r="F102" s="562" t="s">
        <v>1668</v>
      </c>
      <c r="H102" s="562" t="s">
        <v>3443</v>
      </c>
      <c r="I102" s="562" t="s">
        <v>312</v>
      </c>
    </row>
    <row r="103" customFormat="false" ht="12.75" hidden="false" customHeight="false" outlineLevel="0" collapsed="false">
      <c r="B103" s="562" t="s">
        <v>4117</v>
      </c>
      <c r="C103" s="562" t="s">
        <v>3097</v>
      </c>
      <c r="E103" s="562" t="s">
        <v>4118</v>
      </c>
      <c r="F103" s="562" t="s">
        <v>1588</v>
      </c>
      <c r="H103" s="562" t="s">
        <v>3444</v>
      </c>
      <c r="I103" s="562" t="s">
        <v>254</v>
      </c>
    </row>
    <row r="104" customFormat="false" ht="12.75" hidden="false" customHeight="false" outlineLevel="0" collapsed="false">
      <c r="B104" s="562" t="s">
        <v>4119</v>
      </c>
      <c r="C104" s="562" t="s">
        <v>4120</v>
      </c>
      <c r="E104" s="942" t="s">
        <v>4121</v>
      </c>
      <c r="F104" s="942"/>
      <c r="H104" s="562" t="s">
        <v>3445</v>
      </c>
      <c r="I104" s="562" t="s">
        <v>233</v>
      </c>
    </row>
    <row r="105" customFormat="false" ht="12.75" hidden="false" customHeight="false" outlineLevel="0" collapsed="false">
      <c r="B105" s="562" t="s">
        <v>4122</v>
      </c>
      <c r="C105" s="562" t="s">
        <v>4123</v>
      </c>
      <c r="E105" s="562" t="s">
        <v>2057</v>
      </c>
      <c r="F105" s="562" t="s">
        <v>2061</v>
      </c>
      <c r="H105" s="562" t="s">
        <v>3446</v>
      </c>
      <c r="I105" s="562" t="s">
        <v>224</v>
      </c>
    </row>
    <row r="106" customFormat="false" ht="12.75" hidden="false" customHeight="false" outlineLevel="0" collapsed="false">
      <c r="B106" s="562" t="s">
        <v>4124</v>
      </c>
      <c r="C106" s="562" t="s">
        <v>4125</v>
      </c>
      <c r="E106" s="562" t="s">
        <v>2062</v>
      </c>
      <c r="F106" s="562" t="s">
        <v>2065</v>
      </c>
      <c r="H106" s="562" t="s">
        <v>3447</v>
      </c>
      <c r="I106" s="562" t="s">
        <v>250</v>
      </c>
    </row>
    <row r="107" customFormat="false" ht="12.75" hidden="false" customHeight="false" outlineLevel="0" collapsed="false">
      <c r="B107" s="562" t="s">
        <v>4126</v>
      </c>
      <c r="C107" s="562" t="s">
        <v>4127</v>
      </c>
      <c r="E107" s="562" t="s">
        <v>2066</v>
      </c>
      <c r="F107" s="562" t="s">
        <v>114</v>
      </c>
      <c r="H107" s="562" t="s">
        <v>3448</v>
      </c>
      <c r="I107" s="562" t="s">
        <v>261</v>
      </c>
    </row>
    <row r="108" customFormat="false" ht="12.75" hidden="false" customHeight="false" outlineLevel="0" collapsed="false">
      <c r="B108" s="562" t="s">
        <v>4128</v>
      </c>
      <c r="C108" s="562" t="s">
        <v>4129</v>
      </c>
      <c r="E108" s="562" t="s">
        <v>2069</v>
      </c>
      <c r="F108" s="562" t="s">
        <v>2072</v>
      </c>
      <c r="H108" s="562" t="s">
        <v>3449</v>
      </c>
      <c r="I108" s="562" t="s">
        <v>282</v>
      </c>
    </row>
    <row r="109" customFormat="false" ht="12.75" hidden="false" customHeight="false" outlineLevel="0" collapsed="false">
      <c r="B109" s="562" t="s">
        <v>4130</v>
      </c>
      <c r="C109" s="562" t="s">
        <v>4131</v>
      </c>
      <c r="E109" s="562" t="s">
        <v>241</v>
      </c>
      <c r="F109" s="562" t="s">
        <v>243</v>
      </c>
      <c r="H109" s="562" t="s">
        <v>4132</v>
      </c>
      <c r="I109" s="562" t="s">
        <v>301</v>
      </c>
    </row>
    <row r="110" customFormat="false" ht="12.75" hidden="false" customHeight="false" outlineLevel="0" collapsed="false">
      <c r="B110" s="562" t="s">
        <v>4133</v>
      </c>
      <c r="C110" s="562" t="s">
        <v>4134</v>
      </c>
      <c r="E110" s="562" t="s">
        <v>2074</v>
      </c>
      <c r="F110" s="562" t="s">
        <v>2076</v>
      </c>
      <c r="H110" s="562" t="s">
        <v>3451</v>
      </c>
      <c r="I110" s="562" t="s">
        <v>266</v>
      </c>
    </row>
    <row r="111" customFormat="false" ht="12.75" hidden="false" customHeight="false" outlineLevel="0" collapsed="false">
      <c r="B111" s="562" t="s">
        <v>4135</v>
      </c>
      <c r="C111" s="562" t="s">
        <v>4136</v>
      </c>
      <c r="E111" s="562" t="s">
        <v>2077</v>
      </c>
      <c r="F111" s="562" t="s">
        <v>2079</v>
      </c>
      <c r="H111" s="562" t="s">
        <v>3452</v>
      </c>
      <c r="I111" s="562" t="s">
        <v>382</v>
      </c>
    </row>
    <row r="112" customFormat="false" ht="12.75" hidden="false" customHeight="false" outlineLevel="0" collapsed="false">
      <c r="B112" s="562" t="s">
        <v>4137</v>
      </c>
      <c r="C112" s="562" t="s">
        <v>4138</v>
      </c>
      <c r="E112" s="562" t="s">
        <v>2081</v>
      </c>
      <c r="F112" s="562" t="s">
        <v>2084</v>
      </c>
      <c r="H112" s="562" t="s">
        <v>3453</v>
      </c>
      <c r="I112" s="562" t="s">
        <v>235</v>
      </c>
    </row>
    <row r="113" customFormat="false" ht="12.75" hidden="false" customHeight="false" outlineLevel="0" collapsed="false">
      <c r="B113" s="562" t="s">
        <v>4139</v>
      </c>
      <c r="C113" s="562" t="s">
        <v>4140</v>
      </c>
      <c r="E113" s="562" t="s">
        <v>2085</v>
      </c>
      <c r="F113" s="562" t="s">
        <v>2087</v>
      </c>
      <c r="H113" s="562" t="s">
        <v>3454</v>
      </c>
      <c r="I113" s="562" t="s">
        <v>975</v>
      </c>
      <c r="K113" s="467"/>
    </row>
    <row r="114" customFormat="false" ht="12.75" hidden="false" customHeight="false" outlineLevel="0" collapsed="false">
      <c r="B114" s="562" t="s">
        <v>4141</v>
      </c>
      <c r="C114" s="562" t="s">
        <v>4142</v>
      </c>
      <c r="E114" s="562" t="s">
        <v>2088</v>
      </c>
      <c r="F114" s="562" t="s">
        <v>4143</v>
      </c>
      <c r="H114" s="562" t="s">
        <v>3455</v>
      </c>
      <c r="I114" s="562" t="s">
        <v>967</v>
      </c>
    </row>
    <row r="115" customFormat="false" ht="12.75" hidden="false" customHeight="false" outlineLevel="0" collapsed="false">
      <c r="B115" s="562" t="s">
        <v>4144</v>
      </c>
      <c r="C115" s="562" t="s">
        <v>4145</v>
      </c>
      <c r="E115" s="562" t="s">
        <v>2091</v>
      </c>
      <c r="F115" s="562" t="s">
        <v>4146</v>
      </c>
      <c r="H115" s="562" t="s">
        <v>3456</v>
      </c>
      <c r="I115" s="562" t="s">
        <v>963</v>
      </c>
    </row>
    <row r="116" customFormat="false" ht="12.75" hidden="false" customHeight="false" outlineLevel="0" collapsed="false">
      <c r="B116" s="562" t="s">
        <v>4147</v>
      </c>
      <c r="C116" s="562" t="s">
        <v>4148</v>
      </c>
      <c r="E116" s="562" t="s">
        <v>2094</v>
      </c>
      <c r="F116" s="562" t="s">
        <v>2096</v>
      </c>
      <c r="H116" s="562" t="s">
        <v>3457</v>
      </c>
      <c r="I116" s="562" t="s">
        <v>971</v>
      </c>
      <c r="K116" s="467"/>
    </row>
    <row r="117" customFormat="false" ht="12.75" hidden="false" customHeight="false" outlineLevel="0" collapsed="false">
      <c r="B117" s="562" t="s">
        <v>4149</v>
      </c>
      <c r="C117" s="562" t="s">
        <v>4150</v>
      </c>
      <c r="E117" s="562" t="s">
        <v>2097</v>
      </c>
      <c r="F117" s="562" t="s">
        <v>2099</v>
      </c>
      <c r="H117" s="562" t="s">
        <v>3984</v>
      </c>
      <c r="I117" s="562" t="s">
        <v>298</v>
      </c>
    </row>
    <row r="118" customFormat="false" ht="12.75" hidden="false" customHeight="false" outlineLevel="0" collapsed="false">
      <c r="B118" s="562" t="s">
        <v>4151</v>
      </c>
      <c r="C118" s="562" t="s">
        <v>4152</v>
      </c>
      <c r="E118" s="562" t="s">
        <v>2101</v>
      </c>
      <c r="F118" s="472" t="s">
        <v>4153</v>
      </c>
      <c r="H118" s="562" t="s">
        <v>4154</v>
      </c>
      <c r="I118" s="562" t="s">
        <v>245</v>
      </c>
    </row>
    <row r="119" customFormat="false" ht="12.75" hidden="false" customHeight="false" outlineLevel="0" collapsed="false">
      <c r="B119" s="562" t="s">
        <v>4155</v>
      </c>
      <c r="C119" s="562" t="s">
        <v>4156</v>
      </c>
      <c r="E119" s="562" t="s">
        <v>2105</v>
      </c>
      <c r="F119" s="472" t="s">
        <v>4157</v>
      </c>
      <c r="H119" s="562" t="s">
        <v>4158</v>
      </c>
      <c r="I119" s="562" t="s">
        <v>242</v>
      </c>
    </row>
    <row r="120" customFormat="false" ht="12.75" hidden="false" customHeight="false" outlineLevel="0" collapsed="false">
      <c r="B120" s="562" t="s">
        <v>4159</v>
      </c>
      <c r="C120" s="562" t="s">
        <v>4160</v>
      </c>
      <c r="E120" s="562" t="s">
        <v>2108</v>
      </c>
      <c r="F120" s="562" t="s">
        <v>2110</v>
      </c>
      <c r="H120" s="562" t="s">
        <v>3461</v>
      </c>
      <c r="I120" s="562" t="s">
        <v>269</v>
      </c>
    </row>
    <row r="121" customFormat="false" ht="12.75" hidden="false" customHeight="false" outlineLevel="0" collapsed="false">
      <c r="B121" s="562" t="s">
        <v>4161</v>
      </c>
      <c r="C121" s="562" t="s">
        <v>4162</v>
      </c>
      <c r="E121" s="562" t="s">
        <v>2111</v>
      </c>
      <c r="F121" s="562" t="s">
        <v>2113</v>
      </c>
      <c r="H121" s="562" t="s">
        <v>3462</v>
      </c>
      <c r="I121" s="562" t="s">
        <v>238</v>
      </c>
    </row>
    <row r="122" customFormat="false" ht="12.75" hidden="false" customHeight="false" outlineLevel="0" collapsed="false">
      <c r="B122" s="562" t="s">
        <v>4163</v>
      </c>
      <c r="C122" s="562" t="s">
        <v>4164</v>
      </c>
      <c r="E122" s="562" t="s">
        <v>2114</v>
      </c>
      <c r="F122" s="562" t="s">
        <v>2116</v>
      </c>
      <c r="H122" s="562" t="s">
        <v>4165</v>
      </c>
      <c r="I122" s="562" t="s">
        <v>230</v>
      </c>
    </row>
    <row r="123" customFormat="false" ht="12.75" hidden="false" customHeight="false" outlineLevel="0" collapsed="false">
      <c r="B123" s="562" t="s">
        <v>4166</v>
      </c>
      <c r="C123" s="562" t="s">
        <v>4167</v>
      </c>
      <c r="E123" s="562" t="s">
        <v>2118</v>
      </c>
      <c r="F123" s="562" t="s">
        <v>2119</v>
      </c>
      <c r="H123" s="562" t="s">
        <v>3464</v>
      </c>
      <c r="I123" s="562" t="s">
        <v>272</v>
      </c>
    </row>
    <row r="124" customFormat="false" ht="12.75" hidden="false" customHeight="false" outlineLevel="0" collapsed="false">
      <c r="B124" s="562" t="s">
        <v>4168</v>
      </c>
      <c r="C124" s="562" t="s">
        <v>4169</v>
      </c>
      <c r="E124" s="562" t="s">
        <v>2121</v>
      </c>
      <c r="F124" s="562" t="s">
        <v>4170</v>
      </c>
      <c r="H124" s="562" t="s">
        <v>3465</v>
      </c>
      <c r="I124" s="562" t="s">
        <v>309</v>
      </c>
    </row>
    <row r="125" customFormat="false" ht="12.75" hidden="false" customHeight="false" outlineLevel="0" collapsed="false">
      <c r="B125" s="562" t="s">
        <v>4171</v>
      </c>
      <c r="C125" s="562" t="s">
        <v>4172</v>
      </c>
      <c r="E125" s="562" t="s">
        <v>2125</v>
      </c>
      <c r="F125" s="562" t="s">
        <v>2127</v>
      </c>
      <c r="H125" s="562" t="s">
        <v>4173</v>
      </c>
      <c r="I125" s="562" t="s">
        <v>283</v>
      </c>
    </row>
    <row r="126" customFormat="false" ht="12.75" hidden="false" customHeight="false" outlineLevel="0" collapsed="false">
      <c r="B126" s="562" t="s">
        <v>4174</v>
      </c>
      <c r="C126" s="562" t="s">
        <v>4175</v>
      </c>
      <c r="E126" s="562" t="s">
        <v>2128</v>
      </c>
      <c r="F126" s="562" t="s">
        <v>2130</v>
      </c>
      <c r="H126" s="562" t="s">
        <v>3467</v>
      </c>
      <c r="I126" s="562" t="s">
        <v>251</v>
      </c>
    </row>
    <row r="127" customFormat="false" ht="12.75" hidden="false" customHeight="false" outlineLevel="0" collapsed="false">
      <c r="B127" s="562" t="s">
        <v>4176</v>
      </c>
      <c r="C127" s="562" t="s">
        <v>4177</v>
      </c>
      <c r="E127" s="562" t="s">
        <v>2131</v>
      </c>
      <c r="F127" s="562" t="s">
        <v>2133</v>
      </c>
      <c r="H127" s="942" t="s">
        <v>1115</v>
      </c>
      <c r="I127" s="942"/>
    </row>
    <row r="128" customFormat="false" ht="12.75" hidden="false" customHeight="false" outlineLevel="0" collapsed="false">
      <c r="B128" s="562" t="s">
        <v>4178</v>
      </c>
      <c r="C128" s="562" t="s">
        <v>4179</v>
      </c>
      <c r="E128" s="562" t="s">
        <v>2134</v>
      </c>
      <c r="F128" s="562" t="s">
        <v>4180</v>
      </c>
      <c r="H128" s="562" t="s">
        <v>4181</v>
      </c>
      <c r="I128" s="562" t="s">
        <v>220</v>
      </c>
    </row>
    <row r="129" customFormat="false" ht="12.75" hidden="false" customHeight="false" outlineLevel="0" collapsed="false">
      <c r="B129" s="562" t="s">
        <v>4182</v>
      </c>
      <c r="C129" s="562" t="s">
        <v>4183</v>
      </c>
      <c r="E129" s="562" t="s">
        <v>2137</v>
      </c>
      <c r="F129" s="562" t="s">
        <v>4184</v>
      </c>
      <c r="H129" s="562" t="s">
        <v>4185</v>
      </c>
      <c r="I129" s="562" t="s">
        <v>248</v>
      </c>
    </row>
    <row r="130" customFormat="false" ht="12.75" hidden="false" customHeight="false" outlineLevel="0" collapsed="false">
      <c r="B130" s="562" t="s">
        <v>4186</v>
      </c>
      <c r="C130" s="562" t="s">
        <v>4187</v>
      </c>
      <c r="E130" s="562" t="s">
        <v>2140</v>
      </c>
      <c r="F130" s="562" t="s">
        <v>4188</v>
      </c>
      <c r="H130" s="562" t="s">
        <v>4189</v>
      </c>
      <c r="I130" s="562" t="s">
        <v>1249</v>
      </c>
    </row>
    <row r="131" customFormat="false" ht="12.75" hidden="false" customHeight="false" outlineLevel="0" collapsed="false">
      <c r="B131" s="562" t="s">
        <v>4190</v>
      </c>
      <c r="C131" s="562" t="s">
        <v>4191</v>
      </c>
      <c r="E131" s="562" t="s">
        <v>2144</v>
      </c>
      <c r="F131" s="562" t="s">
        <v>2146</v>
      </c>
      <c r="H131" s="562" t="s">
        <v>4192</v>
      </c>
      <c r="I131" s="562" t="s">
        <v>297</v>
      </c>
    </row>
    <row r="132" customFormat="false" ht="12.75" hidden="false" customHeight="false" outlineLevel="0" collapsed="false">
      <c r="B132" s="562" t="s">
        <v>4193</v>
      </c>
      <c r="C132" s="562" t="s">
        <v>4194</v>
      </c>
      <c r="E132" s="562" t="s">
        <v>2147</v>
      </c>
      <c r="F132" s="562" t="s">
        <v>2149</v>
      </c>
      <c r="H132" s="562" t="s">
        <v>4195</v>
      </c>
      <c r="I132" s="562" t="s">
        <v>316</v>
      </c>
    </row>
    <row r="133" customFormat="false" ht="12.75" hidden="false" customHeight="false" outlineLevel="0" collapsed="false">
      <c r="B133" s="562" t="s">
        <v>4196</v>
      </c>
      <c r="C133" s="562" t="s">
        <v>4197</v>
      </c>
      <c r="E133" s="562" t="s">
        <v>2150</v>
      </c>
      <c r="F133" s="562" t="s">
        <v>2152</v>
      </c>
      <c r="H133" s="562" t="s">
        <v>4198</v>
      </c>
      <c r="I133" s="562" t="s">
        <v>335</v>
      </c>
    </row>
    <row r="134" customFormat="false" ht="12.75" hidden="false" customHeight="false" outlineLevel="0" collapsed="false">
      <c r="B134" s="562" t="s">
        <v>4199</v>
      </c>
      <c r="C134" s="562" t="s">
        <v>4200</v>
      </c>
      <c r="E134" s="562" t="s">
        <v>2153</v>
      </c>
      <c r="F134" s="562" t="s">
        <v>4201</v>
      </c>
      <c r="H134" s="562" t="s">
        <v>4202</v>
      </c>
      <c r="I134" s="562" t="s">
        <v>347</v>
      </c>
    </row>
    <row r="135" customFormat="false" ht="12.75" hidden="false" customHeight="false" outlineLevel="0" collapsed="false">
      <c r="B135" s="562" t="s">
        <v>4203</v>
      </c>
      <c r="C135" s="562" t="s">
        <v>4204</v>
      </c>
      <c r="E135" s="562" t="s">
        <v>2156</v>
      </c>
      <c r="F135" s="562" t="s">
        <v>4205</v>
      </c>
      <c r="H135" s="562" t="s">
        <v>4206</v>
      </c>
      <c r="I135" s="562" t="s">
        <v>365</v>
      </c>
    </row>
    <row r="136" customFormat="false" ht="12.75" hidden="false" customHeight="false" outlineLevel="0" collapsed="false">
      <c r="B136" s="562" t="s">
        <v>4207</v>
      </c>
      <c r="C136" s="562" t="s">
        <v>4208</v>
      </c>
      <c r="E136" s="562" t="s">
        <v>2160</v>
      </c>
      <c r="F136" s="562" t="s">
        <v>4209</v>
      </c>
      <c r="H136" s="562" t="s">
        <v>4210</v>
      </c>
      <c r="I136" s="562" t="s">
        <v>380</v>
      </c>
    </row>
    <row r="137" customFormat="false" ht="12.75" hidden="false" customHeight="false" outlineLevel="0" collapsed="false">
      <c r="B137" s="562" t="s">
        <v>4211</v>
      </c>
      <c r="C137" s="562" t="s">
        <v>4212</v>
      </c>
      <c r="E137" s="562" t="s">
        <v>2163</v>
      </c>
      <c r="F137" s="562" t="s">
        <v>4213</v>
      </c>
      <c r="H137" s="562" t="s">
        <v>4214</v>
      </c>
      <c r="I137" s="562" t="s">
        <v>400</v>
      </c>
    </row>
    <row r="138" customFormat="false" ht="12.75" hidden="false" customHeight="false" outlineLevel="0" collapsed="false">
      <c r="B138" s="562" t="s">
        <v>4215</v>
      </c>
      <c r="C138" s="562" t="s">
        <v>4216</v>
      </c>
      <c r="E138" s="562" t="s">
        <v>2167</v>
      </c>
      <c r="F138" s="562" t="s">
        <v>4217</v>
      </c>
      <c r="H138" s="562" t="s">
        <v>4218</v>
      </c>
      <c r="I138" s="562" t="s">
        <v>412</v>
      </c>
    </row>
    <row r="139" customFormat="false" ht="12.75" hidden="false" customHeight="false" outlineLevel="0" collapsed="false">
      <c r="B139" s="562" t="s">
        <v>4219</v>
      </c>
      <c r="C139" s="562" t="s">
        <v>4220</v>
      </c>
      <c r="E139" s="562" t="s">
        <v>2172</v>
      </c>
      <c r="F139" s="562" t="s">
        <v>4221</v>
      </c>
      <c r="H139" s="562" t="s">
        <v>4222</v>
      </c>
      <c r="I139" s="562" t="s">
        <v>429</v>
      </c>
      <c r="K139" s="467"/>
    </row>
    <row r="140" customFormat="false" ht="12.75" hidden="false" customHeight="false" outlineLevel="0" collapsed="false">
      <c r="B140" s="562" t="s">
        <v>4223</v>
      </c>
      <c r="C140" s="562" t="s">
        <v>4224</v>
      </c>
      <c r="E140" s="562" t="s">
        <v>2175</v>
      </c>
      <c r="F140" s="562" t="s">
        <v>2177</v>
      </c>
      <c r="H140" s="562" t="s">
        <v>4225</v>
      </c>
      <c r="I140" s="562" t="s">
        <v>440</v>
      </c>
      <c r="K140" s="467"/>
    </row>
    <row r="141" customFormat="false" ht="12.75" hidden="false" customHeight="false" outlineLevel="0" collapsed="false">
      <c r="B141" s="562" t="s">
        <v>4226</v>
      </c>
      <c r="C141" s="562" t="s">
        <v>4227</v>
      </c>
      <c r="E141" s="562" t="s">
        <v>2178</v>
      </c>
      <c r="F141" s="562" t="s">
        <v>4228</v>
      </c>
      <c r="H141" s="562" t="s">
        <v>4229</v>
      </c>
      <c r="I141" s="562" t="s">
        <v>458</v>
      </c>
    </row>
    <row r="142" customFormat="false" ht="12.75" hidden="false" customHeight="false" outlineLevel="0" collapsed="false">
      <c r="B142" s="562" t="s">
        <v>4230</v>
      </c>
      <c r="C142" s="562" t="s">
        <v>4231</v>
      </c>
      <c r="E142" s="562" t="s">
        <v>2182</v>
      </c>
      <c r="F142" s="562" t="s">
        <v>2212</v>
      </c>
      <c r="H142" s="562" t="s">
        <v>4232</v>
      </c>
      <c r="I142" s="562" t="s">
        <v>1262</v>
      </c>
    </row>
    <row r="143" customFormat="false" ht="12.75" hidden="false" customHeight="false" outlineLevel="0" collapsed="false">
      <c r="B143" s="562" t="s">
        <v>4233</v>
      </c>
      <c r="C143" s="562" t="s">
        <v>4234</v>
      </c>
      <c r="E143" s="562" t="s">
        <v>2186</v>
      </c>
      <c r="F143" s="562" t="s">
        <v>4235</v>
      </c>
      <c r="H143" s="562" t="s">
        <v>4236</v>
      </c>
      <c r="I143" s="562" t="s">
        <v>489</v>
      </c>
    </row>
    <row r="144" customFormat="false" ht="12.75" hidden="false" customHeight="false" outlineLevel="0" collapsed="false">
      <c r="B144" s="562" t="s">
        <v>4237</v>
      </c>
      <c r="C144" s="562" t="s">
        <v>4238</v>
      </c>
      <c r="E144" s="562" t="s">
        <v>2190</v>
      </c>
      <c r="F144" s="562" t="s">
        <v>2192</v>
      </c>
      <c r="H144" s="562" t="s">
        <v>4239</v>
      </c>
      <c r="I144" s="562" t="s">
        <v>499</v>
      </c>
    </row>
    <row r="145" customFormat="false" ht="12.75" hidden="false" customHeight="false" outlineLevel="0" collapsed="false">
      <c r="B145" s="562" t="s">
        <v>4240</v>
      </c>
      <c r="C145" s="562" t="s">
        <v>4241</v>
      </c>
      <c r="E145" s="562" t="s">
        <v>2193</v>
      </c>
      <c r="F145" s="562" t="s">
        <v>2195</v>
      </c>
      <c r="H145" s="562" t="s">
        <v>4242</v>
      </c>
      <c r="I145" s="562" t="s">
        <v>515</v>
      </c>
    </row>
    <row r="146" customFormat="false" ht="12.75" hidden="false" customHeight="false" outlineLevel="0" collapsed="false">
      <c r="B146" s="562" t="s">
        <v>4243</v>
      </c>
      <c r="C146" s="562" t="s">
        <v>4244</v>
      </c>
      <c r="E146" s="562" t="s">
        <v>2196</v>
      </c>
      <c r="F146" s="562" t="s">
        <v>4245</v>
      </c>
      <c r="H146" s="942" t="s">
        <v>4246</v>
      </c>
      <c r="I146" s="942" t="s">
        <v>4247</v>
      </c>
    </row>
    <row r="147" customFormat="false" ht="12.75" hidden="false" customHeight="false" outlineLevel="0" collapsed="false">
      <c r="B147" s="562" t="s">
        <v>4248</v>
      </c>
      <c r="C147" s="562" t="s">
        <v>3198</v>
      </c>
      <c r="E147" s="562" t="s">
        <v>2200</v>
      </c>
      <c r="F147" s="562" t="s">
        <v>2203</v>
      </c>
      <c r="H147" s="562" t="s">
        <v>4249</v>
      </c>
      <c r="I147" s="562" t="s">
        <v>258</v>
      </c>
    </row>
    <row r="148" customFormat="false" ht="12.75" hidden="false" customHeight="false" outlineLevel="0" collapsed="false">
      <c r="B148" s="562" t="s">
        <v>4250</v>
      </c>
      <c r="C148" s="562" t="s">
        <v>4251</v>
      </c>
      <c r="E148" s="562" t="s">
        <v>2204</v>
      </c>
      <c r="F148" s="562" t="s">
        <v>2206</v>
      </c>
      <c r="H148" s="562" t="s">
        <v>4252</v>
      </c>
      <c r="I148" s="562" t="s">
        <v>253</v>
      </c>
    </row>
    <row r="149" customFormat="false" ht="12.75" hidden="false" customHeight="false" outlineLevel="0" collapsed="false">
      <c r="B149" s="562" t="s">
        <v>4253</v>
      </c>
      <c r="C149" s="562" t="s">
        <v>4254</v>
      </c>
      <c r="E149" s="562" t="s">
        <v>2207</v>
      </c>
      <c r="F149" s="562" t="s">
        <v>2209</v>
      </c>
      <c r="H149" s="562" t="s">
        <v>4255</v>
      </c>
      <c r="I149" s="562" t="s">
        <v>420</v>
      </c>
    </row>
    <row r="150" customFormat="false" ht="12.75" hidden="false" customHeight="false" outlineLevel="0" collapsed="false">
      <c r="B150" s="562" t="s">
        <v>4256</v>
      </c>
      <c r="C150" s="562" t="s">
        <v>4257</v>
      </c>
      <c r="E150" s="562" t="s">
        <v>2210</v>
      </c>
      <c r="F150" s="562" t="s">
        <v>2018</v>
      </c>
      <c r="H150" s="562" t="s">
        <v>4258</v>
      </c>
      <c r="I150" s="562" t="s">
        <v>532</v>
      </c>
    </row>
    <row r="151" customFormat="false" ht="12.75" hidden="false" customHeight="false" outlineLevel="0" collapsed="false">
      <c r="B151" s="562" t="s">
        <v>4259</v>
      </c>
      <c r="C151" s="562" t="s">
        <v>4260</v>
      </c>
      <c r="E151" s="562" t="s">
        <v>2214</v>
      </c>
      <c r="F151" s="562" t="s">
        <v>2017</v>
      </c>
      <c r="H151" s="562" t="s">
        <v>4261</v>
      </c>
      <c r="I151" s="562" t="s">
        <v>311</v>
      </c>
    </row>
    <row r="152" customFormat="false" ht="12.75" hidden="false" customHeight="false" outlineLevel="0" collapsed="false">
      <c r="B152" s="562" t="s">
        <v>4262</v>
      </c>
      <c r="C152" s="562" t="s">
        <v>4263</v>
      </c>
      <c r="E152" s="562" t="s">
        <v>2216</v>
      </c>
      <c r="F152" s="562" t="s">
        <v>2014</v>
      </c>
      <c r="H152" s="562" t="s">
        <v>4264</v>
      </c>
      <c r="I152" s="562" t="s">
        <v>345</v>
      </c>
    </row>
    <row r="153" customFormat="false" ht="12.75" hidden="false" customHeight="false" outlineLevel="0" collapsed="false">
      <c r="B153" s="562" t="s">
        <v>4265</v>
      </c>
      <c r="C153" s="562" t="s">
        <v>4266</v>
      </c>
      <c r="E153" s="562" t="s">
        <v>2218</v>
      </c>
      <c r="F153" s="562" t="s">
        <v>2016</v>
      </c>
      <c r="H153" s="562" t="s">
        <v>4267</v>
      </c>
      <c r="I153" s="562" t="s">
        <v>402</v>
      </c>
    </row>
    <row r="154" customFormat="false" ht="12.75" hidden="false" customHeight="false" outlineLevel="0" collapsed="false">
      <c r="B154" s="562" t="s">
        <v>4268</v>
      </c>
      <c r="C154" s="562" t="s">
        <v>4269</v>
      </c>
      <c r="E154" s="562" t="s">
        <v>2219</v>
      </c>
      <c r="F154" s="562" t="s">
        <v>4270</v>
      </c>
      <c r="H154" s="562" t="s">
        <v>4271</v>
      </c>
      <c r="I154" s="562" t="s">
        <v>364</v>
      </c>
    </row>
    <row r="155" customFormat="false" ht="12.75" hidden="false" customHeight="false" outlineLevel="0" collapsed="false">
      <c r="B155" s="942" t="s">
        <v>4272</v>
      </c>
      <c r="C155" s="942"/>
      <c r="E155" s="562" t="s">
        <v>2222</v>
      </c>
      <c r="F155" s="562" t="s">
        <v>2010</v>
      </c>
      <c r="H155" s="562" t="s">
        <v>4273</v>
      </c>
      <c r="I155" s="562" t="s">
        <v>369</v>
      </c>
    </row>
    <row r="156" customFormat="false" ht="12.75" hidden="false" customHeight="false" outlineLevel="0" collapsed="false">
      <c r="B156" s="562" t="s">
        <v>4274</v>
      </c>
      <c r="C156" s="562" t="s">
        <v>4275</v>
      </c>
      <c r="E156" s="562" t="s">
        <v>2224</v>
      </c>
      <c r="F156" s="562" t="s">
        <v>2012</v>
      </c>
      <c r="H156" s="562" t="s">
        <v>4276</v>
      </c>
      <c r="I156" s="562" t="s">
        <v>308</v>
      </c>
    </row>
    <row r="157" customFormat="false" ht="12.75" hidden="false" customHeight="false" outlineLevel="0" collapsed="false">
      <c r="B157" s="562" t="s">
        <v>4277</v>
      </c>
      <c r="C157" s="562" t="s">
        <v>4278</v>
      </c>
      <c r="E157" s="562" t="s">
        <v>2226</v>
      </c>
      <c r="F157" s="562" t="s">
        <v>2228</v>
      </c>
      <c r="H157" s="562" t="s">
        <v>4279</v>
      </c>
      <c r="I157" s="562" t="s">
        <v>428</v>
      </c>
    </row>
    <row r="158" customFormat="false" ht="12.75" hidden="false" customHeight="false" outlineLevel="0" collapsed="false">
      <c r="B158" s="562" t="s">
        <v>4280</v>
      </c>
      <c r="C158" s="562" t="s">
        <v>4281</v>
      </c>
      <c r="E158" s="562" t="s">
        <v>2229</v>
      </c>
      <c r="F158" s="562" t="s">
        <v>2024</v>
      </c>
      <c r="H158" s="562" t="s">
        <v>4282</v>
      </c>
      <c r="I158" s="562" t="s">
        <v>480</v>
      </c>
    </row>
    <row r="159" customFormat="false" ht="12.75" hidden="false" customHeight="false" outlineLevel="0" collapsed="false">
      <c r="B159" s="562" t="s">
        <v>4283</v>
      </c>
      <c r="C159" s="562" t="s">
        <v>3133</v>
      </c>
      <c r="E159" s="562" t="s">
        <v>2232</v>
      </c>
      <c r="F159" s="562" t="s">
        <v>2022</v>
      </c>
      <c r="H159" s="562" t="s">
        <v>4284</v>
      </c>
      <c r="I159" s="562" t="s">
        <v>496</v>
      </c>
    </row>
    <row r="160" customFormat="false" ht="12.75" hidden="false" customHeight="false" outlineLevel="0" collapsed="false">
      <c r="B160" s="562" t="s">
        <v>4285</v>
      </c>
      <c r="C160" s="562" t="s">
        <v>4286</v>
      </c>
      <c r="E160" s="562" t="s">
        <v>2235</v>
      </c>
      <c r="F160" s="562" t="s">
        <v>2949</v>
      </c>
      <c r="H160" s="562" t="s">
        <v>4287</v>
      </c>
      <c r="I160" s="562" t="s">
        <v>415</v>
      </c>
    </row>
    <row r="161" customFormat="false" ht="12.75" hidden="false" customHeight="false" outlineLevel="0" collapsed="false">
      <c r="B161" s="562" t="s">
        <v>4288</v>
      </c>
      <c r="C161" s="562" t="s">
        <v>4289</v>
      </c>
      <c r="E161" s="562" t="s">
        <v>2238</v>
      </c>
      <c r="F161" s="562" t="s">
        <v>2239</v>
      </c>
      <c r="H161" s="562" t="s">
        <v>4290</v>
      </c>
      <c r="I161" s="562" t="s">
        <v>334</v>
      </c>
    </row>
    <row r="162" customFormat="false" ht="12.75" hidden="false" customHeight="false" outlineLevel="0" collapsed="false">
      <c r="B162" s="562" t="s">
        <v>4291</v>
      </c>
      <c r="C162" s="562" t="s">
        <v>4292</v>
      </c>
      <c r="E162" s="562" t="s">
        <v>2240</v>
      </c>
      <c r="F162" s="562" t="s">
        <v>2243</v>
      </c>
      <c r="H162" s="562" t="s">
        <v>4293</v>
      </c>
      <c r="I162" s="562" t="s">
        <v>373</v>
      </c>
    </row>
    <row r="163" customFormat="false" ht="12.75" hidden="false" customHeight="false" outlineLevel="0" collapsed="false">
      <c r="B163" s="562" t="s">
        <v>4294</v>
      </c>
      <c r="C163" s="562" t="s">
        <v>3135</v>
      </c>
      <c r="E163" s="562" t="s">
        <v>2244</v>
      </c>
      <c r="F163" s="562" t="s">
        <v>4295</v>
      </c>
      <c r="H163" s="562" t="s">
        <v>4296</v>
      </c>
      <c r="I163" s="562" t="s">
        <v>525</v>
      </c>
    </row>
    <row r="164" customFormat="false" ht="12.75" hidden="false" customHeight="false" outlineLevel="0" collapsed="false">
      <c r="B164" s="562" t="s">
        <v>4297</v>
      </c>
      <c r="C164" s="562" t="s">
        <v>4298</v>
      </c>
      <c r="E164" s="562" t="s">
        <v>2247</v>
      </c>
      <c r="F164" s="562" t="s">
        <v>2249</v>
      </c>
      <c r="H164" s="562" t="s">
        <v>4299</v>
      </c>
      <c r="I164" s="562" t="s">
        <v>529</v>
      </c>
    </row>
    <row r="165" customFormat="false" ht="12.75" hidden="false" customHeight="false" outlineLevel="0" collapsed="false">
      <c r="B165" s="562" t="s">
        <v>4300</v>
      </c>
      <c r="C165" s="562" t="s">
        <v>4301</v>
      </c>
      <c r="E165" s="562" t="s">
        <v>2250</v>
      </c>
      <c r="F165" s="562" t="s">
        <v>4302</v>
      </c>
      <c r="H165" s="562" t="s">
        <v>4303</v>
      </c>
      <c r="I165" s="562" t="s">
        <v>518</v>
      </c>
    </row>
    <row r="166" customFormat="false" ht="12.75" hidden="false" customHeight="false" outlineLevel="0" collapsed="false">
      <c r="B166" s="562" t="s">
        <v>4304</v>
      </c>
      <c r="C166" s="562" t="s">
        <v>4305</v>
      </c>
      <c r="E166" s="562" t="s">
        <v>2253</v>
      </c>
      <c r="F166" s="562" t="s">
        <v>4306</v>
      </c>
      <c r="H166" s="562" t="s">
        <v>4307</v>
      </c>
      <c r="I166" s="562" t="s">
        <v>468</v>
      </c>
    </row>
    <row r="167" customFormat="false" ht="12.75" hidden="false" customHeight="false" outlineLevel="0" collapsed="false">
      <c r="B167" s="562" t="s">
        <v>4308</v>
      </c>
      <c r="C167" s="562" t="s">
        <v>4309</v>
      </c>
      <c r="E167" s="562" t="s">
        <v>2256</v>
      </c>
      <c r="F167" s="562" t="s">
        <v>4310</v>
      </c>
      <c r="H167" s="562" t="s">
        <v>4311</v>
      </c>
      <c r="I167" s="562" t="s">
        <v>486</v>
      </c>
    </row>
    <row r="168" customFormat="false" ht="12.75" hidden="false" customHeight="false" outlineLevel="0" collapsed="false">
      <c r="B168" s="562" t="s">
        <v>4312</v>
      </c>
      <c r="C168" s="562" t="s">
        <v>4313</v>
      </c>
      <c r="E168" s="562" t="s">
        <v>2259</v>
      </c>
      <c r="F168" s="562" t="s">
        <v>4314</v>
      </c>
      <c r="H168" s="562" t="s">
        <v>4315</v>
      </c>
      <c r="I168" s="562" t="s">
        <v>227</v>
      </c>
    </row>
    <row r="169" customFormat="false" ht="12.75" hidden="false" customHeight="false" outlineLevel="0" collapsed="false">
      <c r="B169" s="562" t="s">
        <v>4316</v>
      </c>
      <c r="C169" s="562" t="s">
        <v>4317</v>
      </c>
      <c r="E169" s="562" t="s">
        <v>2263</v>
      </c>
      <c r="F169" s="562" t="s">
        <v>2265</v>
      </c>
      <c r="H169" s="562" t="s">
        <v>4318</v>
      </c>
      <c r="I169" s="562" t="s">
        <v>459</v>
      </c>
    </row>
    <row r="170" customFormat="false" ht="12.75" hidden="false" customHeight="false" outlineLevel="0" collapsed="false">
      <c r="B170" s="562" t="s">
        <v>3832</v>
      </c>
      <c r="C170" s="562" t="s">
        <v>4319</v>
      </c>
      <c r="E170" s="562" t="s">
        <v>2266</v>
      </c>
      <c r="F170" s="562" t="s">
        <v>2268</v>
      </c>
      <c r="H170" s="562" t="s">
        <v>4320</v>
      </c>
      <c r="I170" s="562" t="s">
        <v>492</v>
      </c>
    </row>
    <row r="171" customFormat="false" ht="12.75" hidden="false" customHeight="false" outlineLevel="0" collapsed="false">
      <c r="B171" s="562" t="s">
        <v>4321</v>
      </c>
      <c r="C171" s="562" t="s">
        <v>4322</v>
      </c>
      <c r="E171" s="562" t="s">
        <v>2269</v>
      </c>
      <c r="F171" s="562" t="s">
        <v>4323</v>
      </c>
      <c r="H171" s="562" t="s">
        <v>4324</v>
      </c>
      <c r="I171" s="562" t="s">
        <v>409</v>
      </c>
    </row>
    <row r="172" customFormat="false" ht="12.75" hidden="false" customHeight="false" outlineLevel="0" collapsed="false">
      <c r="B172" s="562" t="s">
        <v>4325</v>
      </c>
      <c r="C172" s="562" t="s">
        <v>4326</v>
      </c>
      <c r="E172" s="562" t="s">
        <v>2272</v>
      </c>
      <c r="F172" s="562" t="s">
        <v>4327</v>
      </c>
      <c r="H172" s="562" t="s">
        <v>4328</v>
      </c>
      <c r="I172" s="562" t="s">
        <v>476</v>
      </c>
    </row>
    <row r="173" customFormat="false" ht="12.75" hidden="false" customHeight="false" outlineLevel="0" collapsed="false">
      <c r="B173" s="562" t="s">
        <v>4329</v>
      </c>
      <c r="C173" s="562" t="s">
        <v>4330</v>
      </c>
      <c r="E173" s="562" t="s">
        <v>2275</v>
      </c>
      <c r="F173" s="562" t="s">
        <v>4331</v>
      </c>
      <c r="H173" s="562" t="s">
        <v>4332</v>
      </c>
      <c r="I173" s="562" t="s">
        <v>491</v>
      </c>
    </row>
    <row r="174" customFormat="false" ht="12.75" hidden="false" customHeight="false" outlineLevel="0" collapsed="false">
      <c r="B174" s="562" t="s">
        <v>4333</v>
      </c>
      <c r="C174" s="562" t="s">
        <v>4334</v>
      </c>
      <c r="E174" s="562" t="s">
        <v>2278</v>
      </c>
      <c r="F174" s="562" t="s">
        <v>4335</v>
      </c>
      <c r="H174" s="562" t="s">
        <v>4336</v>
      </c>
      <c r="I174" s="562" t="s">
        <v>384</v>
      </c>
    </row>
    <row r="175" customFormat="false" ht="12.75" hidden="false" customHeight="false" outlineLevel="0" collapsed="false">
      <c r="B175" s="562" t="s">
        <v>4337</v>
      </c>
      <c r="C175" s="562" t="s">
        <v>3175</v>
      </c>
      <c r="E175" s="562" t="s">
        <v>2281</v>
      </c>
      <c r="F175" s="562" t="s">
        <v>2282</v>
      </c>
      <c r="H175" s="562" t="s">
        <v>4338</v>
      </c>
      <c r="I175" s="562" t="s">
        <v>397</v>
      </c>
    </row>
    <row r="176" customFormat="false" ht="12.75" hidden="false" customHeight="false" outlineLevel="0" collapsed="false">
      <c r="B176" s="562" t="s">
        <v>4339</v>
      </c>
      <c r="C176" s="562" t="s">
        <v>3058</v>
      </c>
      <c r="E176" s="562" t="s">
        <v>2283</v>
      </c>
      <c r="F176" s="562" t="s">
        <v>2284</v>
      </c>
      <c r="H176" s="562" t="s">
        <v>4340</v>
      </c>
      <c r="I176" s="562" t="s">
        <v>434</v>
      </c>
    </row>
    <row r="177" customFormat="false" ht="12.75" hidden="false" customHeight="false" outlineLevel="0" collapsed="false">
      <c r="B177" s="562" t="s">
        <v>3899</v>
      </c>
      <c r="C177" s="562" t="s">
        <v>1986</v>
      </c>
      <c r="E177" s="562" t="s">
        <v>2285</v>
      </c>
      <c r="F177" s="562" t="s">
        <v>2287</v>
      </c>
      <c r="H177" s="562" t="s">
        <v>4341</v>
      </c>
      <c r="I177" s="562" t="s">
        <v>485</v>
      </c>
    </row>
    <row r="178" customFormat="false" ht="12.75" hidden="false" customHeight="false" outlineLevel="0" collapsed="false">
      <c r="B178" s="562" t="s">
        <v>4342</v>
      </c>
      <c r="C178" s="562" t="s">
        <v>4343</v>
      </c>
      <c r="E178" s="562" t="s">
        <v>2288</v>
      </c>
      <c r="F178" s="562" t="s">
        <v>2290</v>
      </c>
      <c r="H178" s="562" t="s">
        <v>4344</v>
      </c>
      <c r="I178" s="562" t="s">
        <v>457</v>
      </c>
    </row>
    <row r="179" customFormat="false" ht="12.75" hidden="false" customHeight="false" outlineLevel="0" collapsed="false">
      <c r="B179" s="562" t="s">
        <v>4345</v>
      </c>
      <c r="C179" s="562" t="s">
        <v>4346</v>
      </c>
      <c r="E179" s="562" t="s">
        <v>2291</v>
      </c>
      <c r="F179" s="562" t="s">
        <v>4347</v>
      </c>
      <c r="H179" s="562" t="s">
        <v>4348</v>
      </c>
      <c r="I179" s="562" t="s">
        <v>450</v>
      </c>
    </row>
    <row r="180" customFormat="false" ht="12.75" hidden="false" customHeight="false" outlineLevel="0" collapsed="false">
      <c r="B180" s="562" t="s">
        <v>4349</v>
      </c>
      <c r="C180" s="562" t="s">
        <v>4350</v>
      </c>
      <c r="E180" s="562" t="s">
        <v>2294</v>
      </c>
      <c r="F180" s="562" t="s">
        <v>4351</v>
      </c>
      <c r="H180" s="562" t="s">
        <v>4352</v>
      </c>
      <c r="I180" s="562" t="s">
        <v>528</v>
      </c>
      <c r="K180" s="467"/>
    </row>
    <row r="181" customFormat="false" ht="12.75" hidden="false" customHeight="false" outlineLevel="0" collapsed="false">
      <c r="B181" s="562" t="s">
        <v>4353</v>
      </c>
      <c r="C181" s="562" t="s">
        <v>3181</v>
      </c>
      <c r="E181" s="562" t="s">
        <v>2297</v>
      </c>
      <c r="F181" s="562" t="s">
        <v>4354</v>
      </c>
      <c r="H181" s="562" t="s">
        <v>4355</v>
      </c>
      <c r="I181" s="562" t="s">
        <v>464</v>
      </c>
      <c r="K181" s="467"/>
    </row>
    <row r="182" customFormat="false" ht="12.75" hidden="false" customHeight="false" outlineLevel="0" collapsed="false">
      <c r="B182" s="562" t="s">
        <v>4356</v>
      </c>
      <c r="C182" s="562" t="s">
        <v>4357</v>
      </c>
      <c r="E182" s="562" t="s">
        <v>2300</v>
      </c>
      <c r="F182" s="562" t="s">
        <v>4358</v>
      </c>
      <c r="H182" s="562" t="s">
        <v>4359</v>
      </c>
      <c r="I182" s="562" t="s">
        <v>423</v>
      </c>
    </row>
    <row r="183" customFormat="false" ht="12.75" hidden="false" customHeight="false" outlineLevel="0" collapsed="false">
      <c r="B183" s="562" t="s">
        <v>4360</v>
      </c>
      <c r="C183" s="562" t="s">
        <v>4361</v>
      </c>
      <c r="E183" s="562" t="s">
        <v>2304</v>
      </c>
      <c r="F183" s="562" t="s">
        <v>1060</v>
      </c>
      <c r="H183" s="562" t="s">
        <v>4362</v>
      </c>
      <c r="I183" s="562" t="s">
        <v>445</v>
      </c>
    </row>
    <row r="184" customFormat="false" ht="12.75" hidden="false" customHeight="false" outlineLevel="0" collapsed="false">
      <c r="B184" s="562" t="s">
        <v>4363</v>
      </c>
      <c r="C184" s="562" t="s">
        <v>4364</v>
      </c>
      <c r="E184" s="562" t="s">
        <v>2307</v>
      </c>
      <c r="F184" s="562" t="s">
        <v>4365</v>
      </c>
      <c r="H184" s="562" t="s">
        <v>4366</v>
      </c>
      <c r="I184" s="562" t="s">
        <v>422</v>
      </c>
    </row>
    <row r="185" customFormat="false" ht="12.75" hidden="false" customHeight="false" outlineLevel="0" collapsed="false">
      <c r="B185" s="562" t="s">
        <v>4367</v>
      </c>
      <c r="C185" s="562" t="s">
        <v>4368</v>
      </c>
      <c r="E185" s="562" t="s">
        <v>2310</v>
      </c>
      <c r="F185" s="562" t="s">
        <v>2311</v>
      </c>
      <c r="H185" s="562" t="s">
        <v>4369</v>
      </c>
      <c r="I185" s="562" t="s">
        <v>339</v>
      </c>
    </row>
    <row r="186" customFormat="false" ht="12.75" hidden="false" customHeight="false" outlineLevel="0" collapsed="false">
      <c r="B186" s="562" t="s">
        <v>4370</v>
      </c>
      <c r="C186" s="562" t="s">
        <v>4371</v>
      </c>
      <c r="E186" s="562" t="s">
        <v>2312</v>
      </c>
      <c r="F186" s="562" t="s">
        <v>2313</v>
      </c>
      <c r="H186" s="562" t="s">
        <v>4372</v>
      </c>
      <c r="I186" s="562" t="s">
        <v>438</v>
      </c>
    </row>
    <row r="187" customFormat="false" ht="12.75" hidden="false" customHeight="false" outlineLevel="0" collapsed="false">
      <c r="B187" s="562" t="s">
        <v>4373</v>
      </c>
      <c r="C187" s="562" t="s">
        <v>4374</v>
      </c>
      <c r="E187" s="562" t="s">
        <v>2314</v>
      </c>
      <c r="F187" s="562" t="s">
        <v>2316</v>
      </c>
      <c r="H187" s="562" t="s">
        <v>4375</v>
      </c>
      <c r="I187" s="562" t="s">
        <v>418</v>
      </c>
    </row>
    <row r="188" customFormat="false" ht="12.75" hidden="false" customHeight="false" outlineLevel="0" collapsed="false">
      <c r="B188" s="562" t="s">
        <v>4376</v>
      </c>
      <c r="C188" s="562" t="s">
        <v>4377</v>
      </c>
      <c r="E188" s="562" t="s">
        <v>2317</v>
      </c>
      <c r="F188" s="562" t="s">
        <v>4378</v>
      </c>
      <c r="H188" s="562" t="s">
        <v>4379</v>
      </c>
      <c r="I188" s="562" t="s">
        <v>435</v>
      </c>
    </row>
    <row r="189" customFormat="false" ht="12.75" hidden="false" customHeight="false" outlineLevel="0" collapsed="false">
      <c r="B189" s="562" t="s">
        <v>4380</v>
      </c>
      <c r="C189" s="562" t="s">
        <v>4381</v>
      </c>
      <c r="E189" s="562" t="s">
        <v>2324</v>
      </c>
      <c r="F189" s="562" t="s">
        <v>2326</v>
      </c>
      <c r="H189" s="562" t="s">
        <v>4382</v>
      </c>
      <c r="I189" s="562" t="s">
        <v>460</v>
      </c>
    </row>
    <row r="190" customFormat="false" ht="12.75" hidden="false" customHeight="false" outlineLevel="0" collapsed="false">
      <c r="B190" s="562" t="s">
        <v>4383</v>
      </c>
      <c r="C190" s="562" t="s">
        <v>3014</v>
      </c>
      <c r="E190" s="562" t="s">
        <v>2327</v>
      </c>
      <c r="F190" s="562" t="s">
        <v>4384</v>
      </c>
      <c r="H190" s="562" t="s">
        <v>4385</v>
      </c>
      <c r="I190" s="562" t="s">
        <v>527</v>
      </c>
    </row>
    <row r="191" customFormat="false" ht="12.75" hidden="false" customHeight="false" outlineLevel="0" collapsed="false">
      <c r="B191" s="562" t="s">
        <v>4386</v>
      </c>
      <c r="C191" s="562" t="s">
        <v>4387</v>
      </c>
      <c r="E191" s="562" t="s">
        <v>2331</v>
      </c>
      <c r="F191" s="562" t="s">
        <v>2333</v>
      </c>
      <c r="H191" s="562" t="s">
        <v>4388</v>
      </c>
      <c r="I191" s="562" t="s">
        <v>545</v>
      </c>
    </row>
    <row r="192" customFormat="false" ht="12.75" hidden="false" customHeight="false" outlineLevel="0" collapsed="false">
      <c r="B192" s="562" t="s">
        <v>4032</v>
      </c>
      <c r="C192" s="562" t="s">
        <v>3017</v>
      </c>
      <c r="E192" s="562" t="s">
        <v>2334</v>
      </c>
      <c r="F192" s="562" t="s">
        <v>4389</v>
      </c>
      <c r="H192" s="562" t="s">
        <v>4390</v>
      </c>
      <c r="I192" s="562" t="s">
        <v>303</v>
      </c>
    </row>
    <row r="193" customFormat="false" ht="12.75" hidden="false" customHeight="false" outlineLevel="0" collapsed="false">
      <c r="B193" s="562" t="s">
        <v>4391</v>
      </c>
      <c r="C193" s="562" t="s">
        <v>1775</v>
      </c>
      <c r="E193" s="562" t="s">
        <v>2337</v>
      </c>
      <c r="F193" s="562" t="s">
        <v>2339</v>
      </c>
      <c r="H193" s="562" t="s">
        <v>4392</v>
      </c>
      <c r="I193" s="562" t="s">
        <v>474</v>
      </c>
    </row>
    <row r="194" customFormat="false" ht="12.75" hidden="false" customHeight="false" outlineLevel="0" collapsed="false">
      <c r="B194" s="562" t="s">
        <v>4393</v>
      </c>
      <c r="C194" s="562" t="s">
        <v>4394</v>
      </c>
      <c r="E194" s="562" t="s">
        <v>2340</v>
      </c>
      <c r="F194" s="562" t="s">
        <v>4395</v>
      </c>
      <c r="H194" s="562" t="s">
        <v>4396</v>
      </c>
      <c r="I194" s="562" t="s">
        <v>474</v>
      </c>
    </row>
    <row r="195" customFormat="false" ht="12.75" hidden="false" customHeight="false" outlineLevel="0" collapsed="false">
      <c r="B195" s="562" t="s">
        <v>4397</v>
      </c>
      <c r="C195" s="562" t="s">
        <v>4398</v>
      </c>
      <c r="E195" s="562" t="s">
        <v>2343</v>
      </c>
      <c r="F195" s="562" t="s">
        <v>4399</v>
      </c>
      <c r="H195" s="562" t="s">
        <v>4400</v>
      </c>
      <c r="I195" s="562" t="s">
        <v>285</v>
      </c>
    </row>
    <row r="196" customFormat="false" ht="12.75" hidden="false" customHeight="false" outlineLevel="0" collapsed="false">
      <c r="B196" s="942" t="s">
        <v>4401</v>
      </c>
      <c r="C196" s="942" t="s">
        <v>4247</v>
      </c>
      <c r="E196" s="562" t="s">
        <v>2346</v>
      </c>
      <c r="F196" s="562" t="s">
        <v>2348</v>
      </c>
      <c r="H196" s="562" t="s">
        <v>4402</v>
      </c>
      <c r="I196" s="562" t="s">
        <v>446</v>
      </c>
    </row>
    <row r="197" customFormat="false" ht="12.75" hidden="false" customHeight="false" outlineLevel="0" collapsed="false">
      <c r="B197" s="562" t="s">
        <v>4403</v>
      </c>
      <c r="C197" s="562" t="s">
        <v>2588</v>
      </c>
      <c r="E197" s="562" t="s">
        <v>2349</v>
      </c>
      <c r="F197" s="562" t="s">
        <v>2351</v>
      </c>
      <c r="H197" s="562" t="s">
        <v>4404</v>
      </c>
      <c r="I197" s="562" t="s">
        <v>431</v>
      </c>
    </row>
    <row r="198" customFormat="false" ht="12.75" hidden="false" customHeight="false" outlineLevel="0" collapsed="false">
      <c r="B198" s="562" t="s">
        <v>4405</v>
      </c>
      <c r="C198" s="562" t="s">
        <v>2585</v>
      </c>
      <c r="E198" s="562" t="s">
        <v>2352</v>
      </c>
      <c r="F198" s="562" t="s">
        <v>2354</v>
      </c>
      <c r="H198" s="562" t="s">
        <v>4406</v>
      </c>
      <c r="I198" s="562" t="s">
        <v>433</v>
      </c>
    </row>
    <row r="199" customFormat="false" ht="12.75" hidden="false" customHeight="false" outlineLevel="0" collapsed="false">
      <c r="B199" s="562" t="s">
        <v>4407</v>
      </c>
      <c r="C199" s="562" t="s">
        <v>2590</v>
      </c>
      <c r="E199" s="562" t="s">
        <v>2355</v>
      </c>
      <c r="F199" s="562" t="s">
        <v>2357</v>
      </c>
      <c r="H199" s="562" t="s">
        <v>4408</v>
      </c>
      <c r="I199" s="562" t="s">
        <v>324</v>
      </c>
    </row>
    <row r="200" customFormat="false" ht="12.75" hidden="false" customHeight="false" outlineLevel="0" collapsed="false">
      <c r="B200" s="562" t="s">
        <v>4409</v>
      </c>
      <c r="C200" s="562" t="s">
        <v>2594</v>
      </c>
      <c r="E200" s="562" t="s">
        <v>2358</v>
      </c>
      <c r="F200" s="562" t="s">
        <v>2360</v>
      </c>
      <c r="H200" s="562" t="s">
        <v>4410</v>
      </c>
      <c r="I200" s="562" t="s">
        <v>375</v>
      </c>
    </row>
    <row r="201" customFormat="false" ht="12.75" hidden="false" customHeight="false" outlineLevel="0" collapsed="false">
      <c r="B201" s="562" t="s">
        <v>4411</v>
      </c>
      <c r="C201" s="562" t="s">
        <v>2600</v>
      </c>
      <c r="E201" s="562" t="s">
        <v>2361</v>
      </c>
      <c r="F201" s="562" t="s">
        <v>2363</v>
      </c>
      <c r="H201" s="562" t="s">
        <v>4412</v>
      </c>
      <c r="I201" s="562" t="s">
        <v>462</v>
      </c>
    </row>
    <row r="202" customFormat="false" ht="12.75" hidden="false" customHeight="false" outlineLevel="0" collapsed="false">
      <c r="B202" s="562" t="s">
        <v>4413</v>
      </c>
      <c r="C202" s="562" t="s">
        <v>2596</v>
      </c>
      <c r="E202" s="562" t="s">
        <v>2364</v>
      </c>
      <c r="F202" s="562" t="s">
        <v>4414</v>
      </c>
      <c r="H202" s="562" t="s">
        <v>4415</v>
      </c>
      <c r="I202" s="562" t="s">
        <v>289</v>
      </c>
    </row>
    <row r="203" customFormat="false" ht="12.75" hidden="false" customHeight="false" outlineLevel="0" collapsed="false">
      <c r="B203" s="562" t="s">
        <v>4416</v>
      </c>
      <c r="C203" s="562" t="s">
        <v>2598</v>
      </c>
      <c r="E203" s="562" t="s">
        <v>2367</v>
      </c>
      <c r="F203" s="562" t="s">
        <v>4417</v>
      </c>
      <c r="H203" s="562" t="s">
        <v>4418</v>
      </c>
      <c r="I203" s="562" t="s">
        <v>356</v>
      </c>
    </row>
    <row r="204" customFormat="false" ht="12.75" hidden="false" customHeight="false" outlineLevel="0" collapsed="false">
      <c r="B204" s="562" t="s">
        <v>4419</v>
      </c>
      <c r="C204" s="562" t="s">
        <v>2592</v>
      </c>
      <c r="E204" s="562" t="s">
        <v>2371</v>
      </c>
      <c r="F204" s="562" t="s">
        <v>4420</v>
      </c>
      <c r="H204" s="562" t="s">
        <v>4421</v>
      </c>
      <c r="I204" s="562" t="s">
        <v>506</v>
      </c>
    </row>
    <row r="205" customFormat="false" ht="12.75" hidden="false" customHeight="false" outlineLevel="0" collapsed="false">
      <c r="B205" s="562" t="s">
        <v>4422</v>
      </c>
      <c r="C205" s="562" t="s">
        <v>2602</v>
      </c>
      <c r="E205" s="562" t="s">
        <v>2374</v>
      </c>
      <c r="F205" s="562" t="s">
        <v>2375</v>
      </c>
      <c r="H205" s="562" t="s">
        <v>4423</v>
      </c>
      <c r="I205" s="562" t="s">
        <v>524</v>
      </c>
    </row>
    <row r="206" customFormat="false" ht="12.75" hidden="false" customHeight="false" outlineLevel="0" collapsed="false">
      <c r="B206" s="942" t="s">
        <v>4424</v>
      </c>
      <c r="C206" s="942" t="s">
        <v>4247</v>
      </c>
      <c r="E206" s="562" t="s">
        <v>2376</v>
      </c>
      <c r="F206" s="562" t="s">
        <v>4425</v>
      </c>
      <c r="H206" s="562" t="s">
        <v>4426</v>
      </c>
      <c r="I206" s="562" t="s">
        <v>260</v>
      </c>
    </row>
    <row r="207" customFormat="false" ht="12.75" hidden="false" customHeight="false" outlineLevel="0" collapsed="false">
      <c r="B207" s="562" t="s">
        <v>4427</v>
      </c>
      <c r="C207" s="562" t="s">
        <v>4428</v>
      </c>
      <c r="E207" s="562" t="s">
        <v>2380</v>
      </c>
      <c r="F207" s="562" t="s">
        <v>4429</v>
      </c>
      <c r="H207" s="562" t="s">
        <v>4430</v>
      </c>
      <c r="I207" s="562" t="s">
        <v>333</v>
      </c>
      <c r="K207" s="467"/>
    </row>
    <row r="208" customFormat="false" ht="12.75" hidden="false" customHeight="false" outlineLevel="0" collapsed="false">
      <c r="B208" s="562" t="s">
        <v>4431</v>
      </c>
      <c r="C208" s="562" t="s">
        <v>4432</v>
      </c>
      <c r="E208" s="562" t="s">
        <v>2383</v>
      </c>
      <c r="F208" s="562" t="s">
        <v>4433</v>
      </c>
      <c r="H208" s="562" t="s">
        <v>4434</v>
      </c>
      <c r="I208" s="562" t="s">
        <v>395</v>
      </c>
      <c r="K208" s="467"/>
    </row>
    <row r="209" customFormat="false" ht="12.75" hidden="false" customHeight="false" outlineLevel="0" collapsed="false">
      <c r="B209" s="562" t="s">
        <v>4435</v>
      </c>
      <c r="C209" s="562" t="s">
        <v>4436</v>
      </c>
      <c r="E209" s="562" t="s">
        <v>2386</v>
      </c>
      <c r="F209" s="562" t="s">
        <v>4437</v>
      </c>
      <c r="H209" s="562" t="s">
        <v>4438</v>
      </c>
      <c r="I209" s="562" t="s">
        <v>439</v>
      </c>
      <c r="K209" s="467"/>
    </row>
    <row r="210" customFormat="false" ht="12.75" hidden="false" customHeight="false" outlineLevel="0" collapsed="false">
      <c r="B210" s="562" t="s">
        <v>4439</v>
      </c>
      <c r="C210" s="562" t="s">
        <v>4440</v>
      </c>
      <c r="E210" s="562" t="s">
        <v>2389</v>
      </c>
      <c r="F210" s="562" t="s">
        <v>2391</v>
      </c>
      <c r="H210" s="562" t="s">
        <v>4441</v>
      </c>
      <c r="I210" s="562" t="s">
        <v>271</v>
      </c>
      <c r="K210" s="467"/>
    </row>
    <row r="211" customFormat="false" ht="12.75" hidden="false" customHeight="false" outlineLevel="0" collapsed="false">
      <c r="B211" s="562" t="s">
        <v>4442</v>
      </c>
      <c r="C211" s="562" t="s">
        <v>4443</v>
      </c>
      <c r="E211" s="562" t="s">
        <v>2392</v>
      </c>
      <c r="F211" s="562" t="s">
        <v>2394</v>
      </c>
      <c r="H211" s="562" t="s">
        <v>4444</v>
      </c>
      <c r="I211" s="562" t="s">
        <v>371</v>
      </c>
      <c r="K211" s="467"/>
    </row>
    <row r="212" customFormat="false" ht="12.75" hidden="false" customHeight="false" outlineLevel="0" collapsed="false">
      <c r="B212" s="562" t="s">
        <v>4445</v>
      </c>
      <c r="C212" s="562" t="s">
        <v>4446</v>
      </c>
      <c r="E212" s="562" t="s">
        <v>2395</v>
      </c>
      <c r="F212" s="562" t="s">
        <v>4447</v>
      </c>
      <c r="H212" s="562" t="s">
        <v>4448</v>
      </c>
      <c r="I212" s="562" t="s">
        <v>359</v>
      </c>
    </row>
    <row r="213" customFormat="false" ht="12.75" hidden="false" customHeight="false" outlineLevel="0" collapsed="false">
      <c r="B213" s="562" t="s">
        <v>4449</v>
      </c>
      <c r="C213" s="562" t="s">
        <v>4450</v>
      </c>
      <c r="E213" s="562" t="s">
        <v>2398</v>
      </c>
      <c r="F213" s="562" t="s">
        <v>2400</v>
      </c>
      <c r="H213" s="562" t="s">
        <v>4451</v>
      </c>
      <c r="I213" s="562" t="s">
        <v>513</v>
      </c>
    </row>
    <row r="214" customFormat="false" ht="12.75" hidden="false" customHeight="false" outlineLevel="0" collapsed="false">
      <c r="B214" s="562" t="s">
        <v>4452</v>
      </c>
      <c r="C214" s="562" t="s">
        <v>4453</v>
      </c>
      <c r="E214" s="562" t="s">
        <v>2401</v>
      </c>
      <c r="F214" s="562" t="s">
        <v>4454</v>
      </c>
      <c r="H214" s="562" t="s">
        <v>4455</v>
      </c>
      <c r="I214" s="562" t="s">
        <v>256</v>
      </c>
    </row>
    <row r="215" customFormat="false" ht="12.75" hidden="false" customHeight="false" outlineLevel="0" collapsed="false">
      <c r="B215" s="562" t="s">
        <v>4456</v>
      </c>
      <c r="C215" s="562" t="s">
        <v>4457</v>
      </c>
      <c r="E215" s="562" t="s">
        <v>2405</v>
      </c>
      <c r="F215" s="562" t="s">
        <v>4458</v>
      </c>
      <c r="H215" s="562" t="s">
        <v>4459</v>
      </c>
      <c r="I215" s="562" t="s">
        <v>541</v>
      </c>
    </row>
    <row r="216" customFormat="false" ht="12.75" hidden="false" customHeight="false" outlineLevel="0" collapsed="false">
      <c r="B216" s="562" t="s">
        <v>4460</v>
      </c>
      <c r="C216" s="562" t="s">
        <v>4461</v>
      </c>
      <c r="E216" s="562" t="s">
        <v>2409</v>
      </c>
      <c r="F216" s="562" t="s">
        <v>4462</v>
      </c>
      <c r="H216" s="562" t="s">
        <v>4463</v>
      </c>
      <c r="I216" s="562" t="s">
        <v>530</v>
      </c>
    </row>
    <row r="217" customFormat="false" ht="12.75" hidden="false" customHeight="false" outlineLevel="0" collapsed="false">
      <c r="B217" s="562" t="s">
        <v>4464</v>
      </c>
      <c r="C217" s="562" t="s">
        <v>4465</v>
      </c>
      <c r="E217" s="562" t="s">
        <v>2414</v>
      </c>
      <c r="F217" s="562" t="s">
        <v>4466</v>
      </c>
      <c r="H217" s="562" t="s">
        <v>4467</v>
      </c>
      <c r="I217" s="562" t="s">
        <v>344</v>
      </c>
    </row>
    <row r="218" customFormat="false" ht="12.75" hidden="false" customHeight="false" outlineLevel="0" collapsed="false">
      <c r="B218" s="562" t="s">
        <v>4468</v>
      </c>
      <c r="C218" s="562" t="s">
        <v>4469</v>
      </c>
      <c r="E218" s="562" t="s">
        <v>2417</v>
      </c>
      <c r="F218" s="562" t="s">
        <v>4470</v>
      </c>
      <c r="H218" s="562" t="s">
        <v>4471</v>
      </c>
      <c r="I218" s="562" t="s">
        <v>294</v>
      </c>
    </row>
    <row r="219" customFormat="false" ht="12.75" hidden="false" customHeight="false" outlineLevel="0" collapsed="false">
      <c r="B219" s="562" t="s">
        <v>4472</v>
      </c>
      <c r="C219" s="562" t="s">
        <v>4473</v>
      </c>
      <c r="E219" s="562" t="s">
        <v>2420</v>
      </c>
      <c r="F219" s="562" t="s">
        <v>4474</v>
      </c>
      <c r="H219" s="562" t="s">
        <v>4475</v>
      </c>
      <c r="I219" s="562" t="s">
        <v>396</v>
      </c>
    </row>
    <row r="220" customFormat="false" ht="12.75" hidden="false" customHeight="false" outlineLevel="0" collapsed="false">
      <c r="B220" s="562" t="s">
        <v>4476</v>
      </c>
      <c r="C220" s="562" t="s">
        <v>4477</v>
      </c>
      <c r="E220" s="562" t="s">
        <v>2423</v>
      </c>
      <c r="F220" s="562" t="s">
        <v>4478</v>
      </c>
      <c r="H220" s="562" t="s">
        <v>4479</v>
      </c>
      <c r="I220" s="562" t="s">
        <v>291</v>
      </c>
    </row>
    <row r="221" customFormat="false" ht="12.75" hidden="false" customHeight="false" outlineLevel="0" collapsed="false">
      <c r="B221" s="562" t="s">
        <v>4480</v>
      </c>
      <c r="C221" s="562" t="s">
        <v>4481</v>
      </c>
      <c r="E221" s="562" t="s">
        <v>2426</v>
      </c>
      <c r="F221" s="562" t="s">
        <v>2429</v>
      </c>
      <c r="H221" s="562" t="s">
        <v>4482</v>
      </c>
      <c r="I221" s="562" t="s">
        <v>482</v>
      </c>
    </row>
    <row r="222" customFormat="false" ht="12.75" hidden="false" customHeight="false" outlineLevel="0" collapsed="false">
      <c r="B222" s="562" t="s">
        <v>4483</v>
      </c>
      <c r="C222" s="562" t="s">
        <v>4484</v>
      </c>
      <c r="E222" s="562" t="s">
        <v>2430</v>
      </c>
      <c r="F222" s="562" t="s">
        <v>4485</v>
      </c>
      <c r="H222" s="562" t="s">
        <v>4486</v>
      </c>
      <c r="I222" s="562" t="s">
        <v>296</v>
      </c>
    </row>
    <row r="223" customFormat="false" ht="12.75" hidden="false" customHeight="false" outlineLevel="0" collapsed="false">
      <c r="B223" s="562" t="s">
        <v>4487</v>
      </c>
      <c r="C223" s="562" t="s">
        <v>4488</v>
      </c>
      <c r="E223" s="562" t="s">
        <v>2434</v>
      </c>
      <c r="F223" s="562" t="s">
        <v>4489</v>
      </c>
      <c r="H223" s="562" t="s">
        <v>4490</v>
      </c>
      <c r="I223" s="562" t="s">
        <v>452</v>
      </c>
    </row>
    <row r="224" customFormat="false" ht="12.75" hidden="false" customHeight="false" outlineLevel="0" collapsed="false">
      <c r="B224" s="562" t="s">
        <v>4491</v>
      </c>
      <c r="C224" s="562" t="s">
        <v>4492</v>
      </c>
      <c r="E224" s="562" t="s">
        <v>2438</v>
      </c>
      <c r="F224" s="562" t="s">
        <v>2440</v>
      </c>
      <c r="H224" s="562" t="s">
        <v>4493</v>
      </c>
      <c r="I224" s="562" t="s">
        <v>240</v>
      </c>
    </row>
    <row r="225" customFormat="false" ht="12.75" hidden="false" customHeight="false" outlineLevel="0" collapsed="false">
      <c r="B225" s="562" t="s">
        <v>4494</v>
      </c>
      <c r="C225" s="562" t="s">
        <v>4495</v>
      </c>
      <c r="E225" s="562" t="s">
        <v>2441</v>
      </c>
      <c r="F225" s="562" t="s">
        <v>2443</v>
      </c>
      <c r="H225" s="562" t="s">
        <v>4496</v>
      </c>
      <c r="I225" s="562" t="s">
        <v>454</v>
      </c>
    </row>
    <row r="226" customFormat="false" ht="12.75" hidden="false" customHeight="false" outlineLevel="0" collapsed="false">
      <c r="B226" s="562" t="s">
        <v>4497</v>
      </c>
      <c r="C226" s="562" t="s">
        <v>4498</v>
      </c>
      <c r="E226" s="562" t="s">
        <v>2444</v>
      </c>
      <c r="F226" s="562" t="s">
        <v>2446</v>
      </c>
      <c r="H226" s="562" t="s">
        <v>4499</v>
      </c>
      <c r="I226" s="562" t="s">
        <v>376</v>
      </c>
    </row>
    <row r="227" customFormat="false" ht="12.75" hidden="false" customHeight="false" outlineLevel="0" collapsed="false">
      <c r="B227" s="562" t="s">
        <v>4500</v>
      </c>
      <c r="C227" s="562" t="s">
        <v>4501</v>
      </c>
      <c r="E227" s="562" t="s">
        <v>2447</v>
      </c>
      <c r="F227" s="562" t="s">
        <v>2449</v>
      </c>
      <c r="H227" s="562" t="s">
        <v>4502</v>
      </c>
      <c r="I227" s="562" t="s">
        <v>534</v>
      </c>
    </row>
    <row r="228" customFormat="false" ht="12.75" hidden="false" customHeight="false" outlineLevel="0" collapsed="false">
      <c r="B228" s="562" t="s">
        <v>4503</v>
      </c>
      <c r="C228" s="562" t="s">
        <v>4504</v>
      </c>
      <c r="E228" s="562" t="s">
        <v>2450</v>
      </c>
      <c r="F228" s="562" t="s">
        <v>2452</v>
      </c>
      <c r="H228" s="562" t="s">
        <v>4505</v>
      </c>
      <c r="I228" s="562" t="s">
        <v>408</v>
      </c>
    </row>
    <row r="229" customFormat="false" ht="12.75" hidden="false" customHeight="false" outlineLevel="0" collapsed="false">
      <c r="B229" s="562" t="s">
        <v>4506</v>
      </c>
      <c r="C229" s="562" t="s">
        <v>4507</v>
      </c>
      <c r="E229" s="562" t="s">
        <v>2320</v>
      </c>
      <c r="F229" s="562" t="s">
        <v>4508</v>
      </c>
      <c r="H229" s="562" t="s">
        <v>4509</v>
      </c>
      <c r="I229" s="562" t="s">
        <v>367</v>
      </c>
    </row>
    <row r="230" customFormat="false" ht="12.75" hidden="false" customHeight="false" outlineLevel="0" collapsed="false">
      <c r="B230" s="562" t="s">
        <v>4510</v>
      </c>
      <c r="C230" s="562" t="s">
        <v>4511</v>
      </c>
      <c r="E230" s="562" t="s">
        <v>2454</v>
      </c>
      <c r="F230" s="562" t="s">
        <v>2457</v>
      </c>
      <c r="H230" s="562" t="s">
        <v>4512</v>
      </c>
      <c r="I230" s="562" t="s">
        <v>522</v>
      </c>
    </row>
    <row r="231" customFormat="false" ht="12.75" hidden="false" customHeight="false" outlineLevel="0" collapsed="false">
      <c r="B231" s="562" t="s">
        <v>4513</v>
      </c>
      <c r="C231" s="562" t="s">
        <v>4514</v>
      </c>
      <c r="E231" s="562" t="s">
        <v>2458</v>
      </c>
      <c r="F231" s="562" t="s">
        <v>2460</v>
      </c>
      <c r="H231" s="562" t="s">
        <v>4515</v>
      </c>
      <c r="I231" s="562" t="s">
        <v>508</v>
      </c>
    </row>
    <row r="232" customFormat="false" ht="12.75" hidden="false" customHeight="false" outlineLevel="0" collapsed="false">
      <c r="B232" s="562" t="s">
        <v>4516</v>
      </c>
      <c r="C232" s="562" t="s">
        <v>4517</v>
      </c>
      <c r="E232" s="562" t="s">
        <v>2461</v>
      </c>
      <c r="F232" s="562" t="s">
        <v>4518</v>
      </c>
      <c r="H232" s="562" t="s">
        <v>4519</v>
      </c>
      <c r="I232" s="562" t="s">
        <v>268</v>
      </c>
    </row>
    <row r="233" customFormat="false" ht="12.75" hidden="false" customHeight="false" outlineLevel="0" collapsed="false">
      <c r="B233" s="562" t="s">
        <v>4520</v>
      </c>
      <c r="C233" s="562" t="s">
        <v>4521</v>
      </c>
      <c r="E233" s="562" t="s">
        <v>2465</v>
      </c>
      <c r="F233" s="562" t="s">
        <v>2468</v>
      </c>
      <c r="H233" s="562" t="s">
        <v>4522</v>
      </c>
      <c r="I233" s="562" t="s">
        <v>234</v>
      </c>
    </row>
    <row r="234" customFormat="false" ht="12.75" hidden="false" customHeight="false" outlineLevel="0" collapsed="false">
      <c r="B234" s="562" t="s">
        <v>4523</v>
      </c>
      <c r="C234" s="562" t="s">
        <v>4524</v>
      </c>
      <c r="E234" s="562" t="s">
        <v>2470</v>
      </c>
      <c r="F234" s="562" t="s">
        <v>2475</v>
      </c>
      <c r="H234" s="562" t="s">
        <v>4522</v>
      </c>
      <c r="I234" s="562" t="s">
        <v>234</v>
      </c>
    </row>
    <row r="235" customFormat="false" ht="12.75" hidden="false" customHeight="false" outlineLevel="0" collapsed="false">
      <c r="B235" s="562" t="s">
        <v>4525</v>
      </c>
      <c r="C235" s="562" t="s">
        <v>4526</v>
      </c>
      <c r="E235" s="562" t="s">
        <v>2476</v>
      </c>
      <c r="F235" s="562" t="s">
        <v>2479</v>
      </c>
      <c r="H235" s="562" t="s">
        <v>4527</v>
      </c>
      <c r="I235" s="562" t="s">
        <v>411</v>
      </c>
    </row>
    <row r="236" customFormat="false" ht="12.75" hidden="false" customHeight="false" outlineLevel="0" collapsed="false">
      <c r="B236" s="562" t="s">
        <v>4528</v>
      </c>
      <c r="C236" s="562" t="s">
        <v>4529</v>
      </c>
      <c r="E236" s="562" t="s">
        <v>2480</v>
      </c>
      <c r="F236" s="562" t="s">
        <v>2483</v>
      </c>
      <c r="H236" s="562" t="s">
        <v>4530</v>
      </c>
      <c r="I236" s="562" t="s">
        <v>514</v>
      </c>
    </row>
    <row r="237" customFormat="false" ht="12.75" hidden="false" customHeight="false" outlineLevel="0" collapsed="false">
      <c r="B237" s="562" t="s">
        <v>4531</v>
      </c>
      <c r="C237" s="562" t="s">
        <v>4532</v>
      </c>
      <c r="E237" s="562" t="s">
        <v>2484</v>
      </c>
      <c r="F237" s="562" t="s">
        <v>2487</v>
      </c>
      <c r="H237" s="562" t="s">
        <v>4533</v>
      </c>
      <c r="I237" s="562" t="s">
        <v>432</v>
      </c>
    </row>
    <row r="238" customFormat="false" ht="12.75" hidden="false" customHeight="false" outlineLevel="0" collapsed="false">
      <c r="B238" s="562" t="s">
        <v>4534</v>
      </c>
      <c r="C238" s="562" t="s">
        <v>4535</v>
      </c>
      <c r="E238" s="562" t="s">
        <v>2488</v>
      </c>
      <c r="F238" s="562" t="s">
        <v>2491</v>
      </c>
      <c r="H238" s="562" t="s">
        <v>4536</v>
      </c>
      <c r="I238" s="562" t="s">
        <v>305</v>
      </c>
    </row>
    <row r="239" customFormat="false" ht="12.75" hidden="false" customHeight="false" outlineLevel="0" collapsed="false">
      <c r="B239" s="562" t="s">
        <v>4537</v>
      </c>
      <c r="C239" s="562" t="s">
        <v>4538</v>
      </c>
      <c r="E239" s="562" t="s">
        <v>2492</v>
      </c>
      <c r="F239" s="562" t="s">
        <v>4539</v>
      </c>
      <c r="H239" s="562" t="s">
        <v>4540</v>
      </c>
      <c r="I239" s="562" t="s">
        <v>354</v>
      </c>
    </row>
    <row r="240" customFormat="false" ht="12.75" hidden="false" customHeight="false" outlineLevel="0" collapsed="false">
      <c r="B240" s="562" t="s">
        <v>4541</v>
      </c>
      <c r="C240" s="562" t="s">
        <v>4542</v>
      </c>
      <c r="E240" s="562" t="s">
        <v>2496</v>
      </c>
      <c r="F240" s="562" t="s">
        <v>2563</v>
      </c>
      <c r="H240" s="562" t="s">
        <v>4543</v>
      </c>
      <c r="I240" s="562" t="s">
        <v>307</v>
      </c>
    </row>
    <row r="241" customFormat="false" ht="12.75" hidden="false" customHeight="false" outlineLevel="0" collapsed="false">
      <c r="B241" s="562" t="s">
        <v>4544</v>
      </c>
      <c r="C241" s="562" t="s">
        <v>4545</v>
      </c>
      <c r="E241" s="562" t="s">
        <v>2500</v>
      </c>
      <c r="F241" s="562" t="s">
        <v>2503</v>
      </c>
      <c r="H241" s="562" t="s">
        <v>4546</v>
      </c>
      <c r="I241" s="562" t="s">
        <v>275</v>
      </c>
    </row>
    <row r="242" customFormat="false" ht="12.75" hidden="false" customHeight="false" outlineLevel="0" collapsed="false">
      <c r="B242" s="562" t="s">
        <v>4547</v>
      </c>
      <c r="C242" s="562" t="s">
        <v>4548</v>
      </c>
      <c r="E242" s="562" t="s">
        <v>2504</v>
      </c>
      <c r="F242" s="562" t="s">
        <v>2507</v>
      </c>
      <c r="H242" s="562" t="s">
        <v>4549</v>
      </c>
      <c r="I242" s="562" t="s">
        <v>494</v>
      </c>
    </row>
    <row r="243" customFormat="false" ht="12.75" hidden="false" customHeight="false" outlineLevel="0" collapsed="false">
      <c r="B243" s="562" t="s">
        <v>4550</v>
      </c>
      <c r="C243" s="562" t="s">
        <v>4551</v>
      </c>
      <c r="E243" s="562" t="s">
        <v>2508</v>
      </c>
      <c r="F243" s="562" t="s">
        <v>4552</v>
      </c>
      <c r="H243" s="562" t="s">
        <v>4553</v>
      </c>
      <c r="I243" s="562" t="s">
        <v>488</v>
      </c>
    </row>
    <row r="244" customFormat="false" ht="12.75" hidden="false" customHeight="false" outlineLevel="0" collapsed="false">
      <c r="B244" s="562" t="s">
        <v>4554</v>
      </c>
      <c r="C244" s="562" t="s">
        <v>4555</v>
      </c>
      <c r="E244" s="562" t="s">
        <v>2512</v>
      </c>
      <c r="F244" s="562" t="s">
        <v>2516</v>
      </c>
      <c r="H244" s="562" t="s">
        <v>4556</v>
      </c>
      <c r="I244" s="562" t="s">
        <v>388</v>
      </c>
    </row>
    <row r="245" customFormat="false" ht="12.75" hidden="false" customHeight="false" outlineLevel="0" collapsed="false">
      <c r="B245" s="562" t="s">
        <v>4557</v>
      </c>
      <c r="C245" s="562" t="s">
        <v>4558</v>
      </c>
      <c r="E245" s="562" t="s">
        <v>2517</v>
      </c>
      <c r="F245" s="562" t="s">
        <v>2520</v>
      </c>
      <c r="H245" s="562" t="s">
        <v>4559</v>
      </c>
      <c r="I245" s="562" t="s">
        <v>510</v>
      </c>
    </row>
    <row r="246" customFormat="false" ht="12.75" hidden="false" customHeight="false" outlineLevel="0" collapsed="false">
      <c r="B246" s="562" t="s">
        <v>4560</v>
      </c>
      <c r="C246" s="562" t="s">
        <v>4561</v>
      </c>
      <c r="E246" s="942" t="s">
        <v>4562</v>
      </c>
      <c r="F246" s="942"/>
      <c r="H246" s="562" t="s">
        <v>4563</v>
      </c>
      <c r="I246" s="562" t="s">
        <v>536</v>
      </c>
    </row>
    <row r="247" customFormat="false" ht="12.75" hidden="false" customHeight="false" outlineLevel="0" collapsed="false">
      <c r="B247" s="562" t="s">
        <v>4564</v>
      </c>
      <c r="C247" s="562" t="s">
        <v>4565</v>
      </c>
      <c r="E247" s="562" t="s">
        <v>1505</v>
      </c>
      <c r="F247" s="562" t="s">
        <v>1489</v>
      </c>
      <c r="H247" s="562" t="s">
        <v>4566</v>
      </c>
      <c r="I247" s="562" t="s">
        <v>538</v>
      </c>
    </row>
    <row r="248" customFormat="false" ht="12.75" hidden="false" customHeight="false" outlineLevel="0" collapsed="false">
      <c r="B248" s="562" t="s">
        <v>4567</v>
      </c>
      <c r="C248" s="562" t="s">
        <v>4568</v>
      </c>
      <c r="E248" s="562" t="s">
        <v>1506</v>
      </c>
      <c r="F248" s="562" t="s">
        <v>1490</v>
      </c>
      <c r="H248" s="562" t="s">
        <v>4569</v>
      </c>
      <c r="I248" s="562" t="s">
        <v>410</v>
      </c>
    </row>
    <row r="249" customFormat="false" ht="12.75" hidden="false" customHeight="false" outlineLevel="0" collapsed="false">
      <c r="B249" s="562" t="s">
        <v>4570</v>
      </c>
      <c r="C249" s="562" t="s">
        <v>4571</v>
      </c>
      <c r="E249" s="562" t="s">
        <v>1507</v>
      </c>
      <c r="F249" s="562" t="s">
        <v>1493</v>
      </c>
      <c r="H249" s="562" t="s">
        <v>4572</v>
      </c>
      <c r="I249" s="562" t="s">
        <v>1311</v>
      </c>
    </row>
    <row r="250" customFormat="false" ht="12.75" hidden="false" customHeight="false" outlineLevel="0" collapsed="false">
      <c r="B250" s="562" t="s">
        <v>4573</v>
      </c>
      <c r="C250" s="562" t="s">
        <v>4574</v>
      </c>
      <c r="E250" s="562" t="s">
        <v>1508</v>
      </c>
      <c r="F250" s="562" t="s">
        <v>1494</v>
      </c>
      <c r="H250" s="562" t="s">
        <v>4575</v>
      </c>
      <c r="I250" s="562" t="s">
        <v>405</v>
      </c>
    </row>
    <row r="251" customFormat="false" ht="12.75" hidden="false" customHeight="false" outlineLevel="0" collapsed="false">
      <c r="B251" s="562" t="s">
        <v>4576</v>
      </c>
      <c r="C251" s="562" t="s">
        <v>4577</v>
      </c>
      <c r="E251" s="942" t="s">
        <v>67</v>
      </c>
      <c r="F251" s="942"/>
      <c r="H251" s="562" t="s">
        <v>4578</v>
      </c>
      <c r="I251" s="562" t="s">
        <v>362</v>
      </c>
    </row>
    <row r="252" customFormat="false" ht="12.75" hidden="false" customHeight="false" outlineLevel="0" collapsed="false">
      <c r="B252" s="562" t="s">
        <v>4579</v>
      </c>
      <c r="C252" s="562" t="s">
        <v>4580</v>
      </c>
      <c r="E252" s="562" t="s">
        <v>4581</v>
      </c>
      <c r="F252" s="562" t="s">
        <v>1932</v>
      </c>
      <c r="H252" s="562" t="s">
        <v>4582</v>
      </c>
      <c r="I252" s="562" t="s">
        <v>358</v>
      </c>
    </row>
    <row r="253" customFormat="false" ht="12.75" hidden="false" customHeight="false" outlineLevel="0" collapsed="false">
      <c r="B253" s="562" t="s">
        <v>4583</v>
      </c>
      <c r="C253" s="562" t="s">
        <v>4584</v>
      </c>
      <c r="E253" s="562" t="s">
        <v>4585</v>
      </c>
      <c r="F253" s="562" t="s">
        <v>1933</v>
      </c>
      <c r="H253" s="562" t="s">
        <v>4586</v>
      </c>
      <c r="I253" s="562" t="s">
        <v>370</v>
      </c>
    </row>
    <row r="254" customFormat="false" ht="12.75" hidden="false" customHeight="false" outlineLevel="0" collapsed="false">
      <c r="B254" s="562" t="s">
        <v>4587</v>
      </c>
      <c r="C254" s="562" t="s">
        <v>4588</v>
      </c>
      <c r="E254" s="562" t="s">
        <v>4589</v>
      </c>
      <c r="F254" s="562" t="s">
        <v>2620</v>
      </c>
      <c r="H254" s="562" t="s">
        <v>4590</v>
      </c>
      <c r="I254" s="562" t="s">
        <v>465</v>
      </c>
    </row>
    <row r="255" customFormat="false" ht="12.75" hidden="false" customHeight="false" outlineLevel="0" collapsed="false">
      <c r="B255" s="562" t="s">
        <v>4591</v>
      </c>
      <c r="C255" s="562" t="s">
        <v>4592</v>
      </c>
      <c r="E255" s="562" t="s">
        <v>4593</v>
      </c>
      <c r="F255" s="562" t="s">
        <v>2623</v>
      </c>
      <c r="H255" s="562" t="s">
        <v>4594</v>
      </c>
      <c r="I255" s="562" t="s">
        <v>219</v>
      </c>
    </row>
    <row r="256" customFormat="false" ht="12.75" hidden="false" customHeight="false" outlineLevel="0" collapsed="false">
      <c r="B256" s="562" t="s">
        <v>4595</v>
      </c>
      <c r="C256" s="562" t="s">
        <v>4596</v>
      </c>
      <c r="E256" s="562" t="s">
        <v>223</v>
      </c>
      <c r="F256" s="562" t="s">
        <v>1896</v>
      </c>
      <c r="H256" s="562" t="s">
        <v>4597</v>
      </c>
      <c r="I256" s="562" t="s">
        <v>498</v>
      </c>
    </row>
    <row r="257" customFormat="false" ht="12.75" hidden="false" customHeight="false" outlineLevel="0" collapsed="false">
      <c r="B257" s="562" t="s">
        <v>4598</v>
      </c>
      <c r="C257" s="562" t="s">
        <v>4599</v>
      </c>
      <c r="E257" s="562" t="s">
        <v>4600</v>
      </c>
      <c r="F257" s="562" t="s">
        <v>2626</v>
      </c>
      <c r="H257" s="562" t="s">
        <v>4601</v>
      </c>
      <c r="I257" s="562" t="s">
        <v>1306</v>
      </c>
    </row>
    <row r="258" customFormat="false" ht="12.75" hidden="false" customHeight="false" outlineLevel="0" collapsed="false">
      <c r="B258" s="562" t="s">
        <v>4602</v>
      </c>
      <c r="C258" s="562" t="s">
        <v>4603</v>
      </c>
      <c r="E258" s="562" t="s">
        <v>4604</v>
      </c>
      <c r="F258" s="562" t="s">
        <v>1889</v>
      </c>
      <c r="H258" s="562" t="s">
        <v>4248</v>
      </c>
      <c r="I258" s="562" t="s">
        <v>361</v>
      </c>
    </row>
    <row r="259" customFormat="false" ht="12.75" hidden="false" customHeight="false" outlineLevel="0" collapsed="false">
      <c r="B259" s="562" t="s">
        <v>4605</v>
      </c>
      <c r="C259" s="562" t="s">
        <v>4606</v>
      </c>
      <c r="E259" s="562" t="s">
        <v>4607</v>
      </c>
      <c r="F259" s="562" t="s">
        <v>1875</v>
      </c>
      <c r="H259" s="562" t="s">
        <v>4608</v>
      </c>
      <c r="I259" s="562" t="s">
        <v>351</v>
      </c>
    </row>
    <row r="260" customFormat="false" ht="12.75" hidden="false" customHeight="false" outlineLevel="0" collapsed="false">
      <c r="B260" s="562" t="s">
        <v>4609</v>
      </c>
      <c r="C260" s="562" t="s">
        <v>4610</v>
      </c>
      <c r="E260" s="562" t="s">
        <v>4611</v>
      </c>
      <c r="F260" s="562" t="s">
        <v>1881</v>
      </c>
      <c r="H260" s="562" t="s">
        <v>4612</v>
      </c>
      <c r="I260" s="562" t="s">
        <v>331</v>
      </c>
    </row>
    <row r="261" customFormat="false" ht="12.75" hidden="false" customHeight="false" outlineLevel="0" collapsed="false">
      <c r="B261" s="562" t="s">
        <v>4613</v>
      </c>
      <c r="C261" s="562" t="s">
        <v>4614</v>
      </c>
      <c r="E261" s="562" t="s">
        <v>4615</v>
      </c>
      <c r="F261" s="562" t="s">
        <v>1870</v>
      </c>
      <c r="H261" s="562" t="s">
        <v>4616</v>
      </c>
      <c r="I261" s="562" t="s">
        <v>247</v>
      </c>
    </row>
    <row r="262" customFormat="false" ht="12.75" hidden="false" customHeight="false" outlineLevel="0" collapsed="false">
      <c r="B262" s="562" t="s">
        <v>4617</v>
      </c>
      <c r="C262" s="562" t="s">
        <v>4618</v>
      </c>
      <c r="E262" s="562" t="s">
        <v>4619</v>
      </c>
      <c r="F262" s="562" t="s">
        <v>1842</v>
      </c>
      <c r="H262" s="562" t="s">
        <v>4620</v>
      </c>
      <c r="I262" s="562" t="s">
        <v>490</v>
      </c>
    </row>
    <row r="263" customFormat="false" ht="12.75" hidden="false" customHeight="false" outlineLevel="0" collapsed="false">
      <c r="B263" s="562" t="s">
        <v>4621</v>
      </c>
      <c r="C263" s="562" t="s">
        <v>4622</v>
      </c>
      <c r="E263" s="562" t="s">
        <v>4623</v>
      </c>
      <c r="F263" s="562" t="s">
        <v>1837</v>
      </c>
      <c r="H263" s="562" t="s">
        <v>4624</v>
      </c>
      <c r="I263" s="562" t="s">
        <v>1434</v>
      </c>
    </row>
    <row r="264" customFormat="false" ht="12.75" hidden="false" customHeight="false" outlineLevel="0" collapsed="false">
      <c r="B264" s="562" t="s">
        <v>4625</v>
      </c>
      <c r="C264" s="562" t="s">
        <v>4626</v>
      </c>
      <c r="E264" s="562" t="s">
        <v>4627</v>
      </c>
      <c r="F264" s="562" t="s">
        <v>1827</v>
      </c>
      <c r="H264" s="562" t="s">
        <v>4628</v>
      </c>
      <c r="I264" s="562" t="s">
        <v>1434</v>
      </c>
    </row>
    <row r="265" customFormat="false" ht="12.75" hidden="false" customHeight="false" outlineLevel="0" collapsed="false">
      <c r="B265" s="562" t="s">
        <v>4629</v>
      </c>
      <c r="C265" s="562" t="s">
        <v>4630</v>
      </c>
      <c r="E265" s="562" t="s">
        <v>4631</v>
      </c>
      <c r="F265" s="562" t="s">
        <v>1818</v>
      </c>
      <c r="H265" s="562" t="s">
        <v>4632</v>
      </c>
      <c r="I265" s="562" t="s">
        <v>404</v>
      </c>
    </row>
    <row r="266" customFormat="false" ht="12.75" hidden="false" customHeight="false" outlineLevel="0" collapsed="false">
      <c r="B266" s="562" t="s">
        <v>4633</v>
      </c>
      <c r="C266" s="562" t="s">
        <v>4634</v>
      </c>
      <c r="E266" s="562" t="s">
        <v>277</v>
      </c>
      <c r="F266" s="562" t="s">
        <v>1934</v>
      </c>
      <c r="H266" s="562" t="s">
        <v>4635</v>
      </c>
      <c r="I266" s="562" t="s">
        <v>264</v>
      </c>
    </row>
    <row r="267" customFormat="false" ht="12.75" hidden="false" customHeight="false" outlineLevel="0" collapsed="false">
      <c r="B267" s="562" t="s">
        <v>4636</v>
      </c>
      <c r="C267" s="562" t="s">
        <v>4637</v>
      </c>
      <c r="E267" s="562" t="s">
        <v>4638</v>
      </c>
      <c r="F267" s="562" t="s">
        <v>2634</v>
      </c>
      <c r="H267" s="562" t="s">
        <v>4639</v>
      </c>
      <c r="I267" s="562" t="s">
        <v>466</v>
      </c>
    </row>
    <row r="268" customFormat="false" ht="12.75" hidden="false" customHeight="false" outlineLevel="0" collapsed="false">
      <c r="B268" s="562" t="s">
        <v>4640</v>
      </c>
      <c r="C268" s="562" t="s">
        <v>4641</v>
      </c>
      <c r="E268" s="562" t="s">
        <v>278</v>
      </c>
      <c r="F268" s="562" t="s">
        <v>1923</v>
      </c>
      <c r="H268" s="562" t="s">
        <v>4642</v>
      </c>
      <c r="I268" s="562" t="s">
        <v>399</v>
      </c>
    </row>
    <row r="269" customFormat="false" ht="12.75" hidden="false" customHeight="false" outlineLevel="0" collapsed="false">
      <c r="B269" s="562" t="s">
        <v>4643</v>
      </c>
      <c r="C269" s="562" t="s">
        <v>4644</v>
      </c>
      <c r="E269" s="562" t="s">
        <v>4645</v>
      </c>
      <c r="F269" s="562" t="s">
        <v>1913</v>
      </c>
      <c r="H269" s="562" t="s">
        <v>4646</v>
      </c>
      <c r="I269" s="562" t="s">
        <v>436</v>
      </c>
    </row>
    <row r="270" customFormat="false" ht="12.75" hidden="false" customHeight="false" outlineLevel="0" collapsed="false">
      <c r="B270" s="562" t="s">
        <v>4647</v>
      </c>
      <c r="C270" s="562" t="s">
        <v>4648</v>
      </c>
      <c r="E270" s="562" t="s">
        <v>4649</v>
      </c>
      <c r="F270" s="562" t="s">
        <v>2637</v>
      </c>
      <c r="H270" s="562" t="s">
        <v>4650</v>
      </c>
      <c r="I270" s="562" t="s">
        <v>338</v>
      </c>
    </row>
    <row r="271" customFormat="false" ht="12.75" hidden="false" customHeight="false" outlineLevel="0" collapsed="false">
      <c r="B271" s="562" t="s">
        <v>4651</v>
      </c>
      <c r="C271" s="562" t="s">
        <v>4652</v>
      </c>
      <c r="E271" s="562" t="s">
        <v>4653</v>
      </c>
      <c r="F271" s="562" t="s">
        <v>2639</v>
      </c>
      <c r="H271" s="562" t="s">
        <v>4654</v>
      </c>
      <c r="I271" s="562" t="s">
        <v>232</v>
      </c>
    </row>
    <row r="272" customFormat="false" ht="12.75" hidden="false" customHeight="false" outlineLevel="0" collapsed="false">
      <c r="B272" s="562" t="s">
        <v>4655</v>
      </c>
      <c r="C272" s="562" t="s">
        <v>4656</v>
      </c>
      <c r="E272" s="562" t="s">
        <v>4657</v>
      </c>
      <c r="F272" s="562" t="s">
        <v>1882</v>
      </c>
      <c r="H272" s="562" t="s">
        <v>4658</v>
      </c>
      <c r="I272" s="562" t="s">
        <v>424</v>
      </c>
    </row>
    <row r="273" customFormat="false" ht="12.75" hidden="false" customHeight="false" outlineLevel="0" collapsed="false">
      <c r="B273" s="562" t="s">
        <v>4659</v>
      </c>
      <c r="C273" s="562" t="s">
        <v>4660</v>
      </c>
      <c r="E273" s="562" t="s">
        <v>4661</v>
      </c>
      <c r="F273" s="562" t="s">
        <v>2641</v>
      </c>
      <c r="H273" s="562" t="s">
        <v>4662</v>
      </c>
      <c r="I273" s="562" t="s">
        <v>342</v>
      </c>
    </row>
    <row r="274" customFormat="false" ht="12.75" hidden="false" customHeight="false" outlineLevel="0" collapsed="false">
      <c r="B274" s="562" t="s">
        <v>4663</v>
      </c>
      <c r="C274" s="562" t="s">
        <v>4664</v>
      </c>
      <c r="E274" s="562" t="s">
        <v>4665</v>
      </c>
      <c r="F274" s="562" t="s">
        <v>2642</v>
      </c>
      <c r="H274" s="562" t="s">
        <v>4666</v>
      </c>
      <c r="I274" s="562" t="s">
        <v>237</v>
      </c>
    </row>
    <row r="275" customFormat="false" ht="12.75" hidden="false" customHeight="false" outlineLevel="0" collapsed="false">
      <c r="B275" s="562" t="s">
        <v>4667</v>
      </c>
      <c r="C275" s="562" t="s">
        <v>4668</v>
      </c>
      <c r="E275" s="562" t="s">
        <v>4669</v>
      </c>
      <c r="F275" s="562" t="s">
        <v>2644</v>
      </c>
      <c r="H275" s="562" t="s">
        <v>4670</v>
      </c>
      <c r="I275" s="562" t="s">
        <v>495</v>
      </c>
    </row>
    <row r="276" customFormat="false" ht="12.75" hidden="false" customHeight="false" outlineLevel="0" collapsed="false">
      <c r="B276" s="562" t="s">
        <v>4671</v>
      </c>
      <c r="C276" s="562" t="s">
        <v>4672</v>
      </c>
      <c r="E276" s="562" t="s">
        <v>4673</v>
      </c>
      <c r="F276" s="562" t="s">
        <v>1844</v>
      </c>
      <c r="H276" s="562" t="s">
        <v>4674</v>
      </c>
      <c r="I276" s="562" t="s">
        <v>379</v>
      </c>
    </row>
    <row r="277" customFormat="false" ht="12.75" hidden="false" customHeight="false" outlineLevel="0" collapsed="false">
      <c r="B277" s="562" t="s">
        <v>4675</v>
      </c>
      <c r="C277" s="562" t="s">
        <v>4676</v>
      </c>
      <c r="E277" s="562" t="s">
        <v>4677</v>
      </c>
      <c r="F277" s="562" t="s">
        <v>2646</v>
      </c>
      <c r="H277" s="562" t="s">
        <v>4678</v>
      </c>
      <c r="I277" s="562" t="s">
        <v>543</v>
      </c>
    </row>
    <row r="278" customFormat="false" ht="12.75" hidden="false" customHeight="false" outlineLevel="0" collapsed="false">
      <c r="B278" s="562" t="s">
        <v>4679</v>
      </c>
      <c r="C278" s="562" t="s">
        <v>4680</v>
      </c>
      <c r="E278" s="562" t="s">
        <v>4681</v>
      </c>
      <c r="F278" s="562" t="s">
        <v>2647</v>
      </c>
      <c r="H278" s="562" t="s">
        <v>4682</v>
      </c>
      <c r="I278" s="562" t="s">
        <v>479</v>
      </c>
    </row>
    <row r="279" customFormat="false" ht="12.75" hidden="false" customHeight="false" outlineLevel="0" collapsed="false">
      <c r="B279" s="562" t="s">
        <v>4683</v>
      </c>
      <c r="C279" s="562" t="s">
        <v>4684</v>
      </c>
      <c r="E279" s="562" t="s">
        <v>4685</v>
      </c>
      <c r="F279" s="562" t="s">
        <v>2649</v>
      </c>
      <c r="H279" s="562" t="s">
        <v>4686</v>
      </c>
      <c r="I279" s="562" t="s">
        <v>393</v>
      </c>
    </row>
    <row r="280" customFormat="false" ht="12.75" hidden="false" customHeight="false" outlineLevel="0" collapsed="false">
      <c r="B280" s="562" t="s">
        <v>4687</v>
      </c>
      <c r="C280" s="562" t="s">
        <v>4688</v>
      </c>
      <c r="E280" s="562" t="s">
        <v>4689</v>
      </c>
      <c r="F280" s="562" t="s">
        <v>1940</v>
      </c>
      <c r="H280" s="562" t="s">
        <v>4690</v>
      </c>
      <c r="I280" s="562" t="s">
        <v>320</v>
      </c>
    </row>
    <row r="281" customFormat="false" ht="12.75" hidden="false" customHeight="false" outlineLevel="0" collapsed="false">
      <c r="B281" s="562" t="s">
        <v>4691</v>
      </c>
      <c r="C281" s="562" t="s">
        <v>4692</v>
      </c>
      <c r="E281" s="562" t="s">
        <v>4693</v>
      </c>
      <c r="F281" s="562" t="s">
        <v>2652</v>
      </c>
      <c r="H281" s="562" t="s">
        <v>4694</v>
      </c>
      <c r="I281" s="562" t="s">
        <v>406</v>
      </c>
    </row>
    <row r="282" customFormat="false" ht="12.75" hidden="false" customHeight="false" outlineLevel="0" collapsed="false">
      <c r="B282" s="562" t="s">
        <v>4695</v>
      </c>
      <c r="C282" s="562" t="s">
        <v>4696</v>
      </c>
      <c r="E282" s="562" t="s">
        <v>4697</v>
      </c>
      <c r="F282" s="562" t="s">
        <v>2654</v>
      </c>
      <c r="H282" s="562" t="s">
        <v>4698</v>
      </c>
      <c r="I282" s="562" t="s">
        <v>340</v>
      </c>
    </row>
    <row r="283" customFormat="false" ht="12.75" hidden="false" customHeight="false" outlineLevel="0" collapsed="false">
      <c r="B283" s="562" t="s">
        <v>4699</v>
      </c>
      <c r="C283" s="562" t="s">
        <v>4700</v>
      </c>
      <c r="E283" s="562" t="s">
        <v>4701</v>
      </c>
      <c r="F283" s="562" t="s">
        <v>2656</v>
      </c>
      <c r="H283" s="562" t="s">
        <v>4702</v>
      </c>
      <c r="I283" s="562" t="s">
        <v>461</v>
      </c>
    </row>
    <row r="284" customFormat="false" ht="12.75" hidden="false" customHeight="false" outlineLevel="0" collapsed="false">
      <c r="B284" s="562" t="s">
        <v>4703</v>
      </c>
      <c r="C284" s="562" t="s">
        <v>4704</v>
      </c>
      <c r="E284" s="562" t="s">
        <v>4705</v>
      </c>
      <c r="F284" s="562" t="s">
        <v>2657</v>
      </c>
      <c r="H284" s="562" t="s">
        <v>4706</v>
      </c>
      <c r="I284" s="562" t="s">
        <v>497</v>
      </c>
    </row>
    <row r="285" customFormat="false" ht="12.75" hidden="false" customHeight="false" outlineLevel="0" collapsed="false">
      <c r="B285" s="562" t="s">
        <v>4707</v>
      </c>
      <c r="C285" s="562" t="s">
        <v>4708</v>
      </c>
      <c r="E285" s="562" t="s">
        <v>4709</v>
      </c>
      <c r="F285" s="562" t="s">
        <v>2659</v>
      </c>
      <c r="H285" s="562" t="s">
        <v>4710</v>
      </c>
      <c r="I285" s="562" t="s">
        <v>455</v>
      </c>
    </row>
    <row r="286" customFormat="false" ht="12.75" hidden="false" customHeight="false" outlineLevel="0" collapsed="false">
      <c r="B286" s="562" t="s">
        <v>4711</v>
      </c>
      <c r="C286" s="562" t="s">
        <v>4712</v>
      </c>
      <c r="E286" s="562" t="s">
        <v>4713</v>
      </c>
      <c r="F286" s="562" t="s">
        <v>335</v>
      </c>
      <c r="H286" s="562" t="s">
        <v>4714</v>
      </c>
      <c r="I286" s="562" t="s">
        <v>288</v>
      </c>
    </row>
    <row r="287" customFormat="false" ht="12.75" hidden="false" customHeight="false" outlineLevel="0" collapsed="false">
      <c r="B287" s="562" t="s">
        <v>4715</v>
      </c>
      <c r="C287" s="562" t="s">
        <v>4716</v>
      </c>
      <c r="E287" s="562" t="s">
        <v>4717</v>
      </c>
      <c r="F287" s="562" t="s">
        <v>2662</v>
      </c>
      <c r="H287" s="562" t="s">
        <v>4718</v>
      </c>
      <c r="I287" s="562" t="s">
        <v>328</v>
      </c>
    </row>
    <row r="288" customFormat="false" ht="12.75" hidden="false" customHeight="false" outlineLevel="0" collapsed="false">
      <c r="B288" s="562" t="s">
        <v>4719</v>
      </c>
      <c r="C288" s="562" t="s">
        <v>4720</v>
      </c>
      <c r="E288" s="562" t="s">
        <v>4721</v>
      </c>
      <c r="F288" s="562" t="s">
        <v>1862</v>
      </c>
      <c r="H288" s="562" t="s">
        <v>4722</v>
      </c>
      <c r="I288" s="562" t="s">
        <v>503</v>
      </c>
    </row>
    <row r="289" customFormat="false" ht="12.75" hidden="false" customHeight="false" outlineLevel="0" collapsed="false">
      <c r="B289" s="562" t="s">
        <v>4723</v>
      </c>
      <c r="C289" s="562" t="s">
        <v>4724</v>
      </c>
      <c r="E289" s="562" t="s">
        <v>4725</v>
      </c>
      <c r="F289" s="562" t="s">
        <v>3052</v>
      </c>
      <c r="H289" s="562" t="s">
        <v>4726</v>
      </c>
      <c r="I289" s="562" t="s">
        <v>244</v>
      </c>
    </row>
    <row r="290" customFormat="false" ht="12.75" hidden="false" customHeight="false" outlineLevel="0" collapsed="false">
      <c r="B290" s="562" t="s">
        <v>4727</v>
      </c>
      <c r="C290" s="562" t="s">
        <v>4728</v>
      </c>
      <c r="E290" s="562" t="s">
        <v>4729</v>
      </c>
      <c r="F290" s="562" t="s">
        <v>1840</v>
      </c>
      <c r="H290" s="562" t="s">
        <v>4730</v>
      </c>
      <c r="I290" s="562" t="s">
        <v>300</v>
      </c>
    </row>
    <row r="291" customFormat="false" ht="12.75" hidden="false" customHeight="false" outlineLevel="0" collapsed="false">
      <c r="B291" s="562" t="s">
        <v>4731</v>
      </c>
      <c r="C291" s="562" t="s">
        <v>4732</v>
      </c>
      <c r="E291" s="562" t="s">
        <v>4733</v>
      </c>
      <c r="F291" s="562" t="s">
        <v>2668</v>
      </c>
      <c r="H291" s="562" t="s">
        <v>4734</v>
      </c>
      <c r="I291" s="562" t="s">
        <v>281</v>
      </c>
    </row>
    <row r="292" customFormat="false" ht="12.75" hidden="false" customHeight="false" outlineLevel="0" collapsed="false">
      <c r="B292" s="562" t="s">
        <v>4735</v>
      </c>
      <c r="C292" s="562" t="s">
        <v>4736</v>
      </c>
      <c r="E292" s="562" t="s">
        <v>4737</v>
      </c>
      <c r="F292" s="562" t="s">
        <v>1833</v>
      </c>
      <c r="H292" s="562" t="s">
        <v>4738</v>
      </c>
      <c r="I292" s="562" t="s">
        <v>329</v>
      </c>
    </row>
    <row r="293" customFormat="false" ht="12.75" hidden="false" customHeight="false" outlineLevel="0" collapsed="false">
      <c r="B293" s="562" t="s">
        <v>4739</v>
      </c>
      <c r="C293" s="562" t="s">
        <v>4740</v>
      </c>
      <c r="E293" s="562" t="s">
        <v>4741</v>
      </c>
      <c r="F293" s="562" t="s">
        <v>1821</v>
      </c>
      <c r="H293" s="562" t="s">
        <v>4742</v>
      </c>
      <c r="I293" s="562" t="s">
        <v>346</v>
      </c>
    </row>
    <row r="294" customFormat="false" ht="12.75" hidden="false" customHeight="false" outlineLevel="0" collapsed="false">
      <c r="B294" s="562" t="s">
        <v>4743</v>
      </c>
      <c r="C294" s="562" t="s">
        <v>4744</v>
      </c>
      <c r="E294" s="562" t="s">
        <v>385</v>
      </c>
      <c r="F294" s="562" t="s">
        <v>1944</v>
      </c>
      <c r="H294" s="562" t="s">
        <v>4745</v>
      </c>
      <c r="I294" s="562" t="s">
        <v>512</v>
      </c>
    </row>
    <row r="295" customFormat="false" ht="12.75" hidden="false" customHeight="false" outlineLevel="0" collapsed="false">
      <c r="B295" s="562" t="s">
        <v>4746</v>
      </c>
      <c r="C295" s="562" t="s">
        <v>4747</v>
      </c>
      <c r="E295" s="562" t="s">
        <v>4748</v>
      </c>
      <c r="F295" s="562" t="s">
        <v>2673</v>
      </c>
      <c r="H295" s="562" t="s">
        <v>4749</v>
      </c>
      <c r="I295" s="562" t="s">
        <v>337</v>
      </c>
    </row>
    <row r="296" customFormat="false" ht="12.75" hidden="false" customHeight="false" outlineLevel="0" collapsed="false">
      <c r="B296" s="562" t="s">
        <v>4750</v>
      </c>
      <c r="C296" s="562" t="s">
        <v>4751</v>
      </c>
      <c r="E296" s="562" t="s">
        <v>4752</v>
      </c>
      <c r="F296" s="562" t="s">
        <v>2674</v>
      </c>
      <c r="H296" s="562" t="s">
        <v>4753</v>
      </c>
      <c r="I296" s="562" t="s">
        <v>1419</v>
      </c>
    </row>
    <row r="297" customFormat="false" ht="12.75" hidden="false" customHeight="false" outlineLevel="0" collapsed="false">
      <c r="B297" s="562" t="s">
        <v>4754</v>
      </c>
      <c r="C297" s="562" t="s">
        <v>4755</v>
      </c>
      <c r="E297" s="562" t="s">
        <v>381</v>
      </c>
      <c r="F297" s="562" t="s">
        <v>1925</v>
      </c>
      <c r="H297" s="562" t="s">
        <v>4756</v>
      </c>
      <c r="I297" s="562" t="s">
        <v>391</v>
      </c>
    </row>
    <row r="298" customFormat="false" ht="12.75" hidden="false" customHeight="false" outlineLevel="0" collapsed="false">
      <c r="B298" s="562" t="s">
        <v>4757</v>
      </c>
      <c r="C298" s="562" t="s">
        <v>4758</v>
      </c>
      <c r="E298" s="562" t="s">
        <v>386</v>
      </c>
      <c r="F298" s="562" t="s">
        <v>1909</v>
      </c>
      <c r="H298" s="562" t="s">
        <v>4759</v>
      </c>
      <c r="I298" s="562" t="s">
        <v>426</v>
      </c>
    </row>
    <row r="299" customFormat="false" ht="12.75" hidden="false" customHeight="false" outlineLevel="0" collapsed="false">
      <c r="B299" s="562" t="s">
        <v>4760</v>
      </c>
      <c r="C299" s="562" t="s">
        <v>4761</v>
      </c>
      <c r="E299" s="562" t="s">
        <v>4762</v>
      </c>
      <c r="F299" s="562" t="s">
        <v>1904</v>
      </c>
      <c r="H299" s="562" t="s">
        <v>4763</v>
      </c>
      <c r="I299" s="562" t="s">
        <v>448</v>
      </c>
    </row>
    <row r="300" customFormat="false" ht="12.75" hidden="false" customHeight="false" outlineLevel="0" collapsed="false">
      <c r="B300" s="562" t="s">
        <v>4764</v>
      </c>
      <c r="C300" s="562" t="s">
        <v>4765</v>
      </c>
      <c r="E300" s="562" t="s">
        <v>4766</v>
      </c>
      <c r="F300" s="562" t="s">
        <v>1879</v>
      </c>
      <c r="H300" s="562" t="s">
        <v>4767</v>
      </c>
      <c r="I300" s="562" t="s">
        <v>229</v>
      </c>
    </row>
    <row r="301" customFormat="false" ht="12.75" hidden="false" customHeight="false" outlineLevel="0" collapsed="false">
      <c r="B301" s="562" t="s">
        <v>4768</v>
      </c>
      <c r="C301" s="562" t="s">
        <v>4769</v>
      </c>
      <c r="E301" s="562" t="s">
        <v>4770</v>
      </c>
      <c r="F301" s="562" t="s">
        <v>2679</v>
      </c>
      <c r="H301" s="562" t="s">
        <v>4771</v>
      </c>
      <c r="I301" s="562" t="s">
        <v>302</v>
      </c>
    </row>
    <row r="302" customFormat="false" ht="12.75" hidden="false" customHeight="false" outlineLevel="0" collapsed="false">
      <c r="B302" s="562" t="s">
        <v>4772</v>
      </c>
      <c r="C302" s="562" t="s">
        <v>4773</v>
      </c>
      <c r="E302" s="562" t="s">
        <v>4774</v>
      </c>
      <c r="F302" s="562" t="s">
        <v>1864</v>
      </c>
      <c r="H302" s="562" t="s">
        <v>4775</v>
      </c>
      <c r="I302" s="562" t="s">
        <v>511</v>
      </c>
    </row>
    <row r="303" customFormat="false" ht="12.75" hidden="false" customHeight="false" outlineLevel="0" collapsed="false">
      <c r="B303" s="562" t="s">
        <v>4776</v>
      </c>
      <c r="C303" s="562" t="s">
        <v>4777</v>
      </c>
      <c r="E303" s="562" t="s">
        <v>4778</v>
      </c>
      <c r="F303" s="562" t="s">
        <v>2682</v>
      </c>
      <c r="H303" s="942" t="s">
        <v>4779</v>
      </c>
      <c r="I303" s="942"/>
    </row>
    <row r="304" customFormat="false" ht="12.75" hidden="false" customHeight="false" outlineLevel="0" collapsed="false">
      <c r="B304" s="562" t="s">
        <v>4780</v>
      </c>
      <c r="C304" s="562" t="s">
        <v>4781</v>
      </c>
      <c r="E304" s="562" t="s">
        <v>4782</v>
      </c>
      <c r="F304" s="562" t="s">
        <v>2684</v>
      </c>
      <c r="H304" s="562" t="s">
        <v>4783</v>
      </c>
      <c r="I304" s="562" t="s">
        <v>4784</v>
      </c>
    </row>
    <row r="305" customFormat="false" ht="12.75" hidden="false" customHeight="false" outlineLevel="0" collapsed="false">
      <c r="B305" s="562" t="s">
        <v>4785</v>
      </c>
      <c r="C305" s="562" t="s">
        <v>4786</v>
      </c>
      <c r="E305" s="562" t="s">
        <v>4787</v>
      </c>
      <c r="F305" s="562" t="s">
        <v>2686</v>
      </c>
      <c r="H305" s="562" t="s">
        <v>4788</v>
      </c>
      <c r="I305" s="562" t="s">
        <v>4789</v>
      </c>
    </row>
    <row r="306" customFormat="false" ht="12.75" hidden="false" customHeight="false" outlineLevel="0" collapsed="false">
      <c r="B306" s="562" t="s">
        <v>4790</v>
      </c>
      <c r="C306" s="562" t="s">
        <v>4791</v>
      </c>
      <c r="E306" s="562" t="s">
        <v>4792</v>
      </c>
      <c r="F306" s="562" t="s">
        <v>2688</v>
      </c>
      <c r="H306" s="562" t="s">
        <v>4793</v>
      </c>
      <c r="I306" s="562" t="s">
        <v>4794</v>
      </c>
    </row>
    <row r="307" customFormat="false" ht="12.75" hidden="false" customHeight="false" outlineLevel="0" collapsed="false">
      <c r="B307" s="562" t="s">
        <v>4795</v>
      </c>
      <c r="C307" s="562" t="s">
        <v>4796</v>
      </c>
      <c r="E307" s="562" t="s">
        <v>4797</v>
      </c>
      <c r="F307" s="562" t="s">
        <v>2690</v>
      </c>
      <c r="H307" s="562" t="s">
        <v>4798</v>
      </c>
      <c r="I307" s="562" t="s">
        <v>4799</v>
      </c>
    </row>
    <row r="308" customFormat="false" ht="12.75" hidden="false" customHeight="false" outlineLevel="0" collapsed="false">
      <c r="B308" s="562" t="s">
        <v>4800</v>
      </c>
      <c r="C308" s="562" t="s">
        <v>4801</v>
      </c>
      <c r="E308" s="562" t="s">
        <v>416</v>
      </c>
      <c r="F308" s="562" t="s">
        <v>1945</v>
      </c>
      <c r="H308" s="562" t="s">
        <v>4802</v>
      </c>
      <c r="I308" s="562" t="s">
        <v>4803</v>
      </c>
    </row>
    <row r="309" customFormat="false" ht="12.75" hidden="false" customHeight="false" outlineLevel="0" collapsed="false">
      <c r="B309" s="562" t="s">
        <v>4804</v>
      </c>
      <c r="C309" s="562" t="s">
        <v>4805</v>
      </c>
      <c r="E309" s="562" t="s">
        <v>4806</v>
      </c>
      <c r="F309" s="562" t="s">
        <v>2694</v>
      </c>
      <c r="H309" s="562" t="s">
        <v>4807</v>
      </c>
      <c r="I309" s="562" t="s">
        <v>4808</v>
      </c>
    </row>
    <row r="310" customFormat="false" ht="12.75" hidden="false" customHeight="false" outlineLevel="0" collapsed="false">
      <c r="B310" s="562" t="s">
        <v>4809</v>
      </c>
      <c r="C310" s="562" t="s">
        <v>4810</v>
      </c>
      <c r="E310" s="562" t="s">
        <v>413</v>
      </c>
      <c r="F310" s="562" t="s">
        <v>1926</v>
      </c>
      <c r="H310" s="562" t="s">
        <v>4811</v>
      </c>
      <c r="I310" s="562" t="s">
        <v>4812</v>
      </c>
    </row>
    <row r="311" customFormat="false" ht="12.75" hidden="false" customHeight="false" outlineLevel="0" collapsed="false">
      <c r="B311" s="562" t="s">
        <v>4813</v>
      </c>
      <c r="C311" s="562" t="s">
        <v>4814</v>
      </c>
      <c r="E311" s="562" t="s">
        <v>4815</v>
      </c>
      <c r="F311" s="562" t="s">
        <v>2696</v>
      </c>
      <c r="H311" s="562" t="s">
        <v>4816</v>
      </c>
      <c r="I311" s="562" t="s">
        <v>4817</v>
      </c>
    </row>
    <row r="312" customFormat="false" ht="12.75" hidden="false" customHeight="false" outlineLevel="0" collapsed="false">
      <c r="B312" s="562" t="s">
        <v>4818</v>
      </c>
      <c r="C312" s="562" t="s">
        <v>4819</v>
      </c>
      <c r="E312" s="562" t="s">
        <v>417</v>
      </c>
      <c r="F312" s="562" t="s">
        <v>2698</v>
      </c>
      <c r="H312" s="562" t="s">
        <v>4820</v>
      </c>
      <c r="I312" s="562" t="s">
        <v>4821</v>
      </c>
    </row>
    <row r="313" customFormat="false" ht="12.75" hidden="false" customHeight="false" outlineLevel="0" collapsed="false">
      <c r="B313" s="562" t="s">
        <v>4822</v>
      </c>
      <c r="C313" s="562" t="s">
        <v>4823</v>
      </c>
      <c r="E313" s="562" t="s">
        <v>4824</v>
      </c>
      <c r="F313" s="562" t="s">
        <v>2700</v>
      </c>
      <c r="H313" s="562" t="s">
        <v>4825</v>
      </c>
      <c r="I313" s="562" t="s">
        <v>4826</v>
      </c>
    </row>
    <row r="314" customFormat="false" ht="12.75" hidden="false" customHeight="false" outlineLevel="0" collapsed="false">
      <c r="B314" s="562" t="s">
        <v>4827</v>
      </c>
      <c r="C314" s="562" t="s">
        <v>4828</v>
      </c>
      <c r="E314" s="562" t="s">
        <v>4829</v>
      </c>
      <c r="F314" s="562" t="s">
        <v>1885</v>
      </c>
      <c r="H314" s="562" t="s">
        <v>4830</v>
      </c>
      <c r="I314" s="562" t="s">
        <v>4831</v>
      </c>
    </row>
    <row r="315" customFormat="false" ht="12.75" hidden="false" customHeight="false" outlineLevel="0" collapsed="false">
      <c r="B315" s="562" t="s">
        <v>4832</v>
      </c>
      <c r="C315" s="562" t="s">
        <v>4833</v>
      </c>
      <c r="E315" s="562" t="s">
        <v>4834</v>
      </c>
      <c r="F315" s="562" t="s">
        <v>2703</v>
      </c>
      <c r="H315" s="562" t="s">
        <v>4835</v>
      </c>
      <c r="I315" s="562" t="s">
        <v>4836</v>
      </c>
    </row>
    <row r="316" customFormat="false" ht="12.75" hidden="false" customHeight="false" outlineLevel="0" collapsed="false">
      <c r="B316" s="562" t="s">
        <v>4520</v>
      </c>
      <c r="C316" s="562" t="s">
        <v>4521</v>
      </c>
      <c r="E316" s="562" t="s">
        <v>4837</v>
      </c>
      <c r="F316" s="562" t="s">
        <v>1866</v>
      </c>
      <c r="H316" s="562" t="s">
        <v>4838</v>
      </c>
      <c r="I316" s="562" t="s">
        <v>4839</v>
      </c>
    </row>
    <row r="317" customFormat="false" ht="12.75" hidden="false" customHeight="false" outlineLevel="0" collapsed="false">
      <c r="B317" s="562" t="s">
        <v>4840</v>
      </c>
      <c r="C317" s="562" t="s">
        <v>4841</v>
      </c>
      <c r="E317" s="562" t="s">
        <v>4842</v>
      </c>
      <c r="F317" s="562" t="s">
        <v>2706</v>
      </c>
      <c r="H317" s="562" t="s">
        <v>607</v>
      </c>
      <c r="I317" s="562" t="s">
        <v>378</v>
      </c>
    </row>
    <row r="318" customFormat="false" ht="12.75" hidden="false" customHeight="false" outlineLevel="0" collapsed="false">
      <c r="B318" s="562" t="s">
        <v>4843</v>
      </c>
      <c r="C318" s="562" t="s">
        <v>4844</v>
      </c>
      <c r="E318" s="562" t="s">
        <v>4845</v>
      </c>
      <c r="F318" s="562" t="s">
        <v>1848</v>
      </c>
      <c r="H318" s="562" t="s">
        <v>4846</v>
      </c>
      <c r="I318" s="562" t="s">
        <v>4847</v>
      </c>
    </row>
    <row r="319" customFormat="false" ht="12.75" hidden="false" customHeight="false" outlineLevel="0" collapsed="false">
      <c r="B319" s="562" t="s">
        <v>4848</v>
      </c>
      <c r="C319" s="562" t="s">
        <v>4849</v>
      </c>
      <c r="E319" s="562" t="s">
        <v>4850</v>
      </c>
      <c r="F319" s="562" t="s">
        <v>1847</v>
      </c>
      <c r="H319" s="562" t="s">
        <v>4851</v>
      </c>
      <c r="I319" s="562" t="s">
        <v>4852</v>
      </c>
    </row>
    <row r="320" customFormat="false" ht="12.75" hidden="false" customHeight="false" outlineLevel="0" collapsed="false">
      <c r="B320" s="562" t="s">
        <v>4853</v>
      </c>
      <c r="C320" s="562" t="s">
        <v>4854</v>
      </c>
      <c r="E320" s="562" t="s">
        <v>4855</v>
      </c>
      <c r="F320" s="562" t="s">
        <v>2708</v>
      </c>
      <c r="H320" s="562" t="s">
        <v>4856</v>
      </c>
      <c r="I320" s="562" t="s">
        <v>4857</v>
      </c>
    </row>
    <row r="321" customFormat="false" ht="12.75" hidden="false" customHeight="false" outlineLevel="0" collapsed="false">
      <c r="B321" s="562" t="s">
        <v>4858</v>
      </c>
      <c r="C321" s="562" t="s">
        <v>4859</v>
      </c>
      <c r="E321" s="562" t="s">
        <v>4860</v>
      </c>
      <c r="F321" s="562" t="s">
        <v>2710</v>
      </c>
      <c r="H321" s="562" t="s">
        <v>4861</v>
      </c>
      <c r="I321" s="562" t="s">
        <v>4862</v>
      </c>
    </row>
    <row r="322" customFormat="false" ht="12.75" hidden="false" customHeight="false" outlineLevel="0" collapsed="false">
      <c r="B322" s="562" t="s">
        <v>4863</v>
      </c>
      <c r="C322" s="562" t="s">
        <v>4864</v>
      </c>
      <c r="E322" s="562" t="s">
        <v>348</v>
      </c>
      <c r="F322" s="562" t="s">
        <v>1942</v>
      </c>
      <c r="H322" s="942" t="s">
        <v>1643</v>
      </c>
      <c r="I322" s="942"/>
    </row>
    <row r="323" customFormat="false" ht="12.75" hidden="false" customHeight="false" outlineLevel="0" collapsed="false">
      <c r="B323" s="562" t="s">
        <v>4865</v>
      </c>
      <c r="C323" s="562" t="s">
        <v>4866</v>
      </c>
      <c r="E323" s="562" t="s">
        <v>4867</v>
      </c>
      <c r="F323" s="562" t="s">
        <v>2712</v>
      </c>
      <c r="H323" s="562" t="s">
        <v>4868</v>
      </c>
      <c r="I323" s="562" t="s">
        <v>1647</v>
      </c>
    </row>
    <row r="324" customFormat="false" ht="12.75" hidden="false" customHeight="false" outlineLevel="0" collapsed="false">
      <c r="B324" s="562" t="s">
        <v>4869</v>
      </c>
      <c r="C324" s="562" t="s">
        <v>4870</v>
      </c>
      <c r="E324" s="562" t="s">
        <v>352</v>
      </c>
      <c r="F324" s="562" t="s">
        <v>1924</v>
      </c>
      <c r="H324" s="562" t="s">
        <v>4871</v>
      </c>
      <c r="I324" s="562" t="s">
        <v>4872</v>
      </c>
    </row>
    <row r="325" customFormat="false" ht="12.75" hidden="false" customHeight="false" outlineLevel="0" collapsed="false">
      <c r="B325" s="562" t="s">
        <v>4873</v>
      </c>
      <c r="C325" s="562" t="s">
        <v>4874</v>
      </c>
      <c r="E325" s="562" t="s">
        <v>4875</v>
      </c>
      <c r="F325" s="562" t="s">
        <v>1908</v>
      </c>
      <c r="H325" s="562" t="s">
        <v>4876</v>
      </c>
      <c r="I325" s="562" t="s">
        <v>4877</v>
      </c>
    </row>
    <row r="326" customFormat="false" ht="12.75" hidden="false" customHeight="false" outlineLevel="0" collapsed="false">
      <c r="B326" s="562" t="s">
        <v>4878</v>
      </c>
      <c r="C326" s="562" t="s">
        <v>4879</v>
      </c>
      <c r="E326" s="562" t="s">
        <v>4880</v>
      </c>
      <c r="F326" s="562" t="s">
        <v>2715</v>
      </c>
      <c r="H326" s="562" t="s">
        <v>4881</v>
      </c>
      <c r="I326" s="562" t="s">
        <v>4882</v>
      </c>
    </row>
    <row r="327" customFormat="false" ht="12.75" hidden="false" customHeight="false" outlineLevel="0" collapsed="false">
      <c r="B327" s="562" t="s">
        <v>4883</v>
      </c>
      <c r="C327" s="562" t="s">
        <v>4884</v>
      </c>
      <c r="E327" s="562" t="s">
        <v>4885</v>
      </c>
      <c r="F327" s="562" t="s">
        <v>1893</v>
      </c>
      <c r="H327" s="562" t="s">
        <v>3792</v>
      </c>
      <c r="I327" s="562" t="s">
        <v>4886</v>
      </c>
    </row>
    <row r="328" customFormat="false" ht="12.75" hidden="false" customHeight="false" outlineLevel="0" collapsed="false">
      <c r="B328" s="562" t="s">
        <v>4887</v>
      </c>
      <c r="C328" s="562" t="s">
        <v>4888</v>
      </c>
      <c r="E328" s="562" t="s">
        <v>4889</v>
      </c>
      <c r="F328" s="562" t="s">
        <v>347</v>
      </c>
      <c r="H328" s="562" t="s">
        <v>4890</v>
      </c>
      <c r="I328" s="562" t="s">
        <v>4891</v>
      </c>
    </row>
    <row r="329" customFormat="false" ht="12.75" hidden="false" customHeight="false" outlineLevel="0" collapsed="false">
      <c r="B329" s="562" t="s">
        <v>4892</v>
      </c>
      <c r="C329" s="562" t="s">
        <v>4893</v>
      </c>
      <c r="E329" s="562" t="s">
        <v>4894</v>
      </c>
      <c r="F329" s="562" t="s">
        <v>2717</v>
      </c>
      <c r="H329" s="562" t="s">
        <v>4895</v>
      </c>
      <c r="I329" s="562" t="s">
        <v>4896</v>
      </c>
    </row>
    <row r="330" customFormat="false" ht="12.75" hidden="false" customHeight="false" outlineLevel="0" collapsed="false">
      <c r="B330" s="562" t="s">
        <v>4897</v>
      </c>
      <c r="C330" s="562" t="s">
        <v>4898</v>
      </c>
      <c r="E330" s="562" t="s">
        <v>4899</v>
      </c>
      <c r="F330" s="562" t="s">
        <v>2718</v>
      </c>
      <c r="H330" s="562" t="s">
        <v>4900</v>
      </c>
      <c r="I330" s="562" t="s">
        <v>1661</v>
      </c>
    </row>
    <row r="331" customFormat="false" ht="12.75" hidden="false" customHeight="false" outlineLevel="0" collapsed="false">
      <c r="B331" s="562" t="s">
        <v>4901</v>
      </c>
      <c r="C331" s="562" t="s">
        <v>4902</v>
      </c>
      <c r="E331" s="562" t="s">
        <v>4903</v>
      </c>
      <c r="F331" s="562" t="s">
        <v>2719</v>
      </c>
      <c r="H331" s="942" t="s">
        <v>4904</v>
      </c>
      <c r="I331" s="942"/>
    </row>
    <row r="332" customFormat="false" ht="12.75" hidden="false" customHeight="false" outlineLevel="0" collapsed="false">
      <c r="B332" s="562" t="s">
        <v>4905</v>
      </c>
      <c r="C332" s="562" t="s">
        <v>4906</v>
      </c>
      <c r="E332" s="562" t="s">
        <v>4907</v>
      </c>
      <c r="F332" s="562" t="s">
        <v>1845</v>
      </c>
      <c r="H332" s="562" t="s">
        <v>4908</v>
      </c>
      <c r="I332" s="562" t="s">
        <v>1681</v>
      </c>
    </row>
    <row r="333" customFormat="false" ht="12.75" hidden="false" customHeight="false" outlineLevel="0" collapsed="false">
      <c r="B333" s="562" t="s">
        <v>4909</v>
      </c>
      <c r="C333" s="562" t="s">
        <v>4910</v>
      </c>
      <c r="E333" s="562" t="s">
        <v>4911</v>
      </c>
      <c r="F333" s="562" t="s">
        <v>3124</v>
      </c>
      <c r="H333" s="562" t="s">
        <v>4912</v>
      </c>
      <c r="I333" s="562" t="s">
        <v>1687</v>
      </c>
    </row>
    <row r="334" customFormat="false" ht="12.75" hidden="false" customHeight="false" outlineLevel="0" collapsed="false">
      <c r="B334" s="562" t="s">
        <v>4913</v>
      </c>
      <c r="C334" s="562" t="s">
        <v>4914</v>
      </c>
      <c r="E334" s="562" t="s">
        <v>4915</v>
      </c>
      <c r="F334" s="562" t="s">
        <v>1826</v>
      </c>
      <c r="H334" s="562" t="s">
        <v>4876</v>
      </c>
      <c r="I334" s="562" t="s">
        <v>4916</v>
      </c>
    </row>
    <row r="335" customFormat="false" ht="12.75" hidden="false" customHeight="false" outlineLevel="0" collapsed="false">
      <c r="B335" s="562" t="s">
        <v>4917</v>
      </c>
      <c r="C335" s="562" t="s">
        <v>4918</v>
      </c>
      <c r="E335" s="562" t="s">
        <v>4919</v>
      </c>
      <c r="F335" s="562" t="s">
        <v>1822</v>
      </c>
      <c r="H335" s="562" t="s">
        <v>4920</v>
      </c>
      <c r="I335" s="562" t="s">
        <v>1688</v>
      </c>
    </row>
    <row r="336" customFormat="false" ht="12.75" hidden="false" customHeight="false" outlineLevel="0" collapsed="false">
      <c r="B336" s="562" t="s">
        <v>4921</v>
      </c>
      <c r="C336" s="562" t="s">
        <v>4922</v>
      </c>
      <c r="E336" s="562" t="s">
        <v>470</v>
      </c>
      <c r="F336" s="562" t="s">
        <v>1948</v>
      </c>
      <c r="H336" s="562" t="s">
        <v>4923</v>
      </c>
      <c r="I336" s="562" t="s">
        <v>2963</v>
      </c>
    </row>
    <row r="337" customFormat="false" ht="12.75" hidden="false" customHeight="false" outlineLevel="0" collapsed="false">
      <c r="B337" s="562" t="s">
        <v>4924</v>
      </c>
      <c r="C337" s="562" t="s">
        <v>4925</v>
      </c>
      <c r="E337" s="562" t="s">
        <v>4926</v>
      </c>
      <c r="F337" s="562" t="s">
        <v>2726</v>
      </c>
      <c r="H337" s="562" t="s">
        <v>4927</v>
      </c>
      <c r="I337" s="562" t="s">
        <v>4928</v>
      </c>
    </row>
    <row r="338" customFormat="false" ht="12.75" hidden="false" customHeight="false" outlineLevel="0" collapsed="false">
      <c r="B338" s="562" t="s">
        <v>4929</v>
      </c>
      <c r="C338" s="562" t="s">
        <v>4930</v>
      </c>
      <c r="E338" s="562" t="s">
        <v>533</v>
      </c>
      <c r="F338" s="562" t="s">
        <v>1928</v>
      </c>
      <c r="H338" s="562" t="s">
        <v>4931</v>
      </c>
      <c r="I338" s="562" t="s">
        <v>1679</v>
      </c>
    </row>
    <row r="339" customFormat="false" ht="12.75" hidden="false" customHeight="false" outlineLevel="0" collapsed="false">
      <c r="B339" s="562" t="s">
        <v>4932</v>
      </c>
      <c r="C339" s="562" t="s">
        <v>4933</v>
      </c>
      <c r="E339" s="562" t="s">
        <v>4934</v>
      </c>
      <c r="F339" s="562" t="s">
        <v>2727</v>
      </c>
      <c r="H339" s="942" t="s">
        <v>4935</v>
      </c>
      <c r="I339" s="942"/>
    </row>
    <row r="340" customFormat="false" ht="12.75" hidden="false" customHeight="false" outlineLevel="0" collapsed="false">
      <c r="B340" s="562" t="s">
        <v>4936</v>
      </c>
      <c r="C340" s="562" t="s">
        <v>4937</v>
      </c>
      <c r="E340" s="562" t="s">
        <v>4938</v>
      </c>
      <c r="F340" s="562" t="s">
        <v>1911</v>
      </c>
      <c r="H340" s="562" t="s">
        <v>4939</v>
      </c>
      <c r="I340" s="562" t="s">
        <v>4940</v>
      </c>
    </row>
    <row r="341" customFormat="false" ht="12.75" hidden="false" customHeight="false" outlineLevel="0" collapsed="false">
      <c r="B341" s="562" t="s">
        <v>4941</v>
      </c>
      <c r="C341" s="562" t="s">
        <v>4942</v>
      </c>
      <c r="E341" s="562" t="s">
        <v>4943</v>
      </c>
      <c r="F341" s="562" t="s">
        <v>2729</v>
      </c>
      <c r="H341" s="562" t="s">
        <v>4944</v>
      </c>
      <c r="I341" s="562" t="s">
        <v>4945</v>
      </c>
    </row>
    <row r="342" customFormat="false" ht="12.75" hidden="false" customHeight="false" outlineLevel="0" collapsed="false">
      <c r="B342" s="562" t="s">
        <v>4946</v>
      </c>
      <c r="C342" s="562" t="s">
        <v>4947</v>
      </c>
      <c r="E342" s="562" t="s">
        <v>471</v>
      </c>
      <c r="F342" s="562" t="s">
        <v>1880</v>
      </c>
      <c r="H342" s="562" t="s">
        <v>4948</v>
      </c>
      <c r="I342" s="562" t="s">
        <v>4949</v>
      </c>
    </row>
    <row r="343" customFormat="false" ht="12.75" hidden="false" customHeight="false" outlineLevel="0" collapsed="false">
      <c r="B343" s="562" t="s">
        <v>4950</v>
      </c>
      <c r="C343" s="562" t="s">
        <v>4951</v>
      </c>
      <c r="E343" s="562" t="s">
        <v>4952</v>
      </c>
      <c r="F343" s="562" t="s">
        <v>2732</v>
      </c>
      <c r="H343" s="562" t="s">
        <v>4953</v>
      </c>
      <c r="I343" s="562" t="s">
        <v>4954</v>
      </c>
    </row>
    <row r="344" customFormat="false" ht="12.75" hidden="false" customHeight="false" outlineLevel="0" collapsed="false">
      <c r="B344" s="562" t="s">
        <v>4955</v>
      </c>
      <c r="C344" s="562" t="s">
        <v>4956</v>
      </c>
      <c r="E344" s="562" t="s">
        <v>4957</v>
      </c>
      <c r="F344" s="562" t="s">
        <v>1863</v>
      </c>
      <c r="H344" s="562" t="s">
        <v>4958</v>
      </c>
      <c r="I344" s="562" t="s">
        <v>4959</v>
      </c>
    </row>
    <row r="345" customFormat="false" ht="12.75" hidden="false" customHeight="false" outlineLevel="0" collapsed="false">
      <c r="B345" s="562" t="s">
        <v>4960</v>
      </c>
      <c r="C345" s="562" t="s">
        <v>4961</v>
      </c>
      <c r="E345" s="562" t="s">
        <v>4962</v>
      </c>
      <c r="F345" s="562" t="s">
        <v>2733</v>
      </c>
      <c r="H345" s="562" t="s">
        <v>4963</v>
      </c>
      <c r="I345" s="562" t="s">
        <v>4964</v>
      </c>
    </row>
    <row r="346" customFormat="false" ht="12.75" hidden="false" customHeight="false" outlineLevel="0" collapsed="false">
      <c r="B346" s="562" t="s">
        <v>4965</v>
      </c>
      <c r="C346" s="562" t="s">
        <v>4966</v>
      </c>
      <c r="E346" s="562" t="s">
        <v>4967</v>
      </c>
      <c r="F346" s="562" t="s">
        <v>2735</v>
      </c>
      <c r="H346" s="562" t="s">
        <v>4968</v>
      </c>
      <c r="I346" s="562" t="s">
        <v>4969</v>
      </c>
    </row>
    <row r="347" customFormat="false" ht="12.75" hidden="false" customHeight="false" outlineLevel="0" collapsed="false">
      <c r="B347" s="562" t="s">
        <v>4970</v>
      </c>
      <c r="C347" s="562" t="s">
        <v>4971</v>
      </c>
      <c r="E347" s="562" t="s">
        <v>4972</v>
      </c>
      <c r="F347" s="562" t="s">
        <v>2736</v>
      </c>
      <c r="H347" s="562" t="s">
        <v>4973</v>
      </c>
      <c r="I347" s="562" t="s">
        <v>4974</v>
      </c>
    </row>
    <row r="348" customFormat="false" ht="12.75" hidden="false" customHeight="false" outlineLevel="0" collapsed="false">
      <c r="B348" s="562" t="s">
        <v>4975</v>
      </c>
      <c r="C348" s="562" t="s">
        <v>4976</v>
      </c>
      <c r="E348" s="562" t="s">
        <v>4977</v>
      </c>
      <c r="F348" s="562" t="s">
        <v>1832</v>
      </c>
      <c r="H348" s="562" t="s">
        <v>4978</v>
      </c>
      <c r="I348" s="562" t="s">
        <v>4979</v>
      </c>
    </row>
    <row r="349" customFormat="false" ht="12.75" hidden="false" customHeight="false" outlineLevel="0" collapsed="false">
      <c r="B349" s="562" t="s">
        <v>4980</v>
      </c>
      <c r="C349" s="562" t="s">
        <v>4981</v>
      </c>
      <c r="E349" s="562" t="s">
        <v>4982</v>
      </c>
      <c r="F349" s="562" t="s">
        <v>2739</v>
      </c>
      <c r="H349" s="562" t="s">
        <v>4983</v>
      </c>
      <c r="I349" s="562" t="s">
        <v>4984</v>
      </c>
    </row>
    <row r="350" customFormat="false" ht="12.75" hidden="false" customHeight="false" outlineLevel="0" collapsed="false">
      <c r="B350" s="562" t="s">
        <v>4985</v>
      </c>
      <c r="C350" s="562" t="s">
        <v>4986</v>
      </c>
      <c r="E350" s="562" t="s">
        <v>441</v>
      </c>
      <c r="F350" s="562" t="s">
        <v>1946</v>
      </c>
      <c r="H350" s="942" t="s">
        <v>4987</v>
      </c>
      <c r="I350" s="942"/>
    </row>
    <row r="351" customFormat="false" ht="12.75" hidden="false" customHeight="false" outlineLevel="0" collapsed="false">
      <c r="E351" s="562" t="s">
        <v>4988</v>
      </c>
      <c r="F351" s="562" t="s">
        <v>1947</v>
      </c>
      <c r="H351" s="562" t="s">
        <v>4989</v>
      </c>
      <c r="I351" s="562" t="s">
        <v>1991</v>
      </c>
    </row>
    <row r="352" customFormat="false" ht="12.75" hidden="false" customHeight="false" outlineLevel="0" collapsed="false">
      <c r="E352" s="562" t="s">
        <v>4990</v>
      </c>
      <c r="F352" s="562" t="s">
        <v>1927</v>
      </c>
      <c r="H352" s="562" t="s">
        <v>4991</v>
      </c>
      <c r="I352" s="562" t="s">
        <v>4992</v>
      </c>
    </row>
    <row r="353" customFormat="false" ht="12.75" hidden="false" customHeight="false" outlineLevel="0" collapsed="false">
      <c r="E353" s="562" t="s">
        <v>4993</v>
      </c>
      <c r="F353" s="562" t="s">
        <v>1917</v>
      </c>
      <c r="H353" s="562" t="s">
        <v>4994</v>
      </c>
      <c r="I353" s="562" t="s">
        <v>4995</v>
      </c>
    </row>
    <row r="354" customFormat="false" ht="12.75" hidden="false" customHeight="false" outlineLevel="0" collapsed="false">
      <c r="E354" s="562" t="s">
        <v>443</v>
      </c>
      <c r="F354" s="562" t="s">
        <v>1920</v>
      </c>
      <c r="H354" s="562" t="s">
        <v>4996</v>
      </c>
      <c r="I354" s="562" t="s">
        <v>4997</v>
      </c>
    </row>
    <row r="355" customFormat="false" ht="12.75" hidden="false" customHeight="false" outlineLevel="0" collapsed="false">
      <c r="E355" s="562" t="s">
        <v>4998</v>
      </c>
      <c r="F355" s="562" t="s">
        <v>2742</v>
      </c>
      <c r="H355" s="562" t="s">
        <v>4999</v>
      </c>
      <c r="I355" s="562" t="s">
        <v>5000</v>
      </c>
    </row>
    <row r="356" customFormat="false" ht="12.75" hidden="false" customHeight="false" outlineLevel="0" collapsed="false">
      <c r="E356" s="562" t="s">
        <v>5001</v>
      </c>
      <c r="F356" s="562" t="s">
        <v>3166</v>
      </c>
      <c r="H356" s="562" t="s">
        <v>5002</v>
      </c>
      <c r="I356" s="562" t="s">
        <v>5003</v>
      </c>
    </row>
    <row r="357" customFormat="false" ht="12.75" hidden="false" customHeight="false" outlineLevel="0" collapsed="false">
      <c r="E357" s="562" t="s">
        <v>5004</v>
      </c>
      <c r="F357" s="562" t="s">
        <v>3168</v>
      </c>
      <c r="H357" s="562" t="s">
        <v>5005</v>
      </c>
      <c r="I357" s="562" t="s">
        <v>1993</v>
      </c>
    </row>
    <row r="358" customFormat="false" ht="12.75" hidden="false" customHeight="false" outlineLevel="0" collapsed="false">
      <c r="E358" s="562" t="s">
        <v>5006</v>
      </c>
      <c r="F358" s="562" t="s">
        <v>2746</v>
      </c>
      <c r="H358" s="562" t="s">
        <v>5007</v>
      </c>
      <c r="I358" s="562" t="s">
        <v>5008</v>
      </c>
    </row>
    <row r="359" customFormat="false" ht="12.75" hidden="false" customHeight="false" outlineLevel="0" collapsed="false">
      <c r="E359" s="562" t="s">
        <v>5009</v>
      </c>
      <c r="F359" s="562" t="s">
        <v>2747</v>
      </c>
      <c r="H359" s="562" t="s">
        <v>5010</v>
      </c>
      <c r="I359" s="562" t="s">
        <v>5011</v>
      </c>
    </row>
    <row r="360" customFormat="false" ht="12.75" hidden="false" customHeight="false" outlineLevel="0" collapsed="false">
      <c r="E360" s="562" t="s">
        <v>5012</v>
      </c>
      <c r="F360" s="562" t="s">
        <v>1852</v>
      </c>
      <c r="H360" s="562" t="s">
        <v>5013</v>
      </c>
      <c r="I360" s="562" t="s">
        <v>5014</v>
      </c>
    </row>
    <row r="361" customFormat="false" ht="12.75" hidden="false" customHeight="false" outlineLevel="0" collapsed="false">
      <c r="E361" s="562" t="s">
        <v>5015</v>
      </c>
      <c r="F361" s="562" t="s">
        <v>2750</v>
      </c>
      <c r="H361" s="942" t="s">
        <v>90</v>
      </c>
      <c r="I361" s="942"/>
    </row>
    <row r="362" customFormat="false" ht="12.75" hidden="false" customHeight="false" outlineLevel="0" collapsed="false">
      <c r="E362" s="562" t="s">
        <v>5016</v>
      </c>
      <c r="F362" s="562" t="s">
        <v>1835</v>
      </c>
      <c r="H362" s="562" t="s">
        <v>5017</v>
      </c>
      <c r="I362" s="562" t="s">
        <v>5018</v>
      </c>
    </row>
    <row r="363" customFormat="false" ht="12.75" hidden="false" customHeight="false" outlineLevel="0" collapsed="false">
      <c r="E363" s="562" t="s">
        <v>5019</v>
      </c>
      <c r="F363" s="562" t="s">
        <v>2753</v>
      </c>
      <c r="H363" s="562" t="s">
        <v>5020</v>
      </c>
      <c r="I363" s="562" t="s">
        <v>5021</v>
      </c>
    </row>
    <row r="364" customFormat="false" ht="12.75" hidden="false" customHeight="false" outlineLevel="0" collapsed="false">
      <c r="E364" s="562" t="s">
        <v>5022</v>
      </c>
      <c r="F364" s="562" t="s">
        <v>2755</v>
      </c>
      <c r="H364" s="562" t="s">
        <v>5023</v>
      </c>
      <c r="I364" s="562" t="s">
        <v>5024</v>
      </c>
    </row>
    <row r="365" customFormat="false" ht="12.75" hidden="false" customHeight="false" outlineLevel="0" collapsed="false">
      <c r="E365" s="562" t="s">
        <v>5025</v>
      </c>
      <c r="F365" s="562" t="s">
        <v>1939</v>
      </c>
      <c r="H365" s="562" t="s">
        <v>5026</v>
      </c>
      <c r="I365" s="562" t="s">
        <v>5027</v>
      </c>
    </row>
    <row r="366" customFormat="false" ht="12.75" hidden="false" customHeight="false" outlineLevel="0" collapsed="false">
      <c r="E366" s="562" t="s">
        <v>3418</v>
      </c>
      <c r="F366" s="562" t="s">
        <v>2799</v>
      </c>
      <c r="H366" s="562" t="s">
        <v>5028</v>
      </c>
      <c r="I366" s="562" t="s">
        <v>5029</v>
      </c>
    </row>
    <row r="367" customFormat="false" ht="12.75" hidden="false" customHeight="false" outlineLevel="0" collapsed="false">
      <c r="E367" s="562" t="s">
        <v>5030</v>
      </c>
      <c r="F367" s="562" t="s">
        <v>2801</v>
      </c>
      <c r="H367" s="562" t="s">
        <v>5031</v>
      </c>
      <c r="I367" s="562" t="s">
        <v>5032</v>
      </c>
    </row>
    <row r="368" customFormat="false" ht="12.75" hidden="false" customHeight="false" outlineLevel="0" collapsed="false">
      <c r="E368" s="562" t="s">
        <v>3416</v>
      </c>
      <c r="F368" s="562" t="s">
        <v>751</v>
      </c>
      <c r="H368" s="562" t="s">
        <v>5033</v>
      </c>
      <c r="I368" s="562" t="s">
        <v>5034</v>
      </c>
    </row>
    <row r="369" customFormat="false" ht="12.75" hidden="false" customHeight="false" outlineLevel="0" collapsed="false">
      <c r="E369" s="562" t="s">
        <v>5035</v>
      </c>
      <c r="F369" s="562" t="s">
        <v>2803</v>
      </c>
      <c r="H369" s="562" t="s">
        <v>5036</v>
      </c>
      <c r="I369" s="562" t="s">
        <v>5036</v>
      </c>
    </row>
    <row r="370" customFormat="false" ht="12.75" hidden="false" customHeight="false" outlineLevel="0" collapsed="false">
      <c r="E370" s="562" t="s">
        <v>3419</v>
      </c>
      <c r="F370" s="562" t="s">
        <v>2804</v>
      </c>
      <c r="H370" s="562" t="s">
        <v>5037</v>
      </c>
      <c r="I370" s="562" t="s">
        <v>5038</v>
      </c>
    </row>
    <row r="371" customFormat="false" ht="12.75" hidden="false" customHeight="false" outlineLevel="0" collapsed="false">
      <c r="E371" s="562" t="s">
        <v>5039</v>
      </c>
      <c r="F371" s="562" t="s">
        <v>2806</v>
      </c>
      <c r="H371" s="562" t="s">
        <v>5040</v>
      </c>
      <c r="I371" s="562" t="s">
        <v>5041</v>
      </c>
    </row>
    <row r="372" customFormat="false" ht="12.75" hidden="false" customHeight="false" outlineLevel="0" collapsed="false">
      <c r="E372" s="562" t="s">
        <v>3414</v>
      </c>
      <c r="F372" s="562" t="s">
        <v>831</v>
      </c>
      <c r="H372" s="562" t="s">
        <v>5042</v>
      </c>
      <c r="I372" s="562" t="s">
        <v>5043</v>
      </c>
    </row>
    <row r="373" customFormat="false" ht="12.75" hidden="false" customHeight="false" outlineLevel="0" collapsed="false">
      <c r="E373" s="562" t="s">
        <v>5044</v>
      </c>
      <c r="F373" s="562" t="s">
        <v>2808</v>
      </c>
    </row>
    <row r="374" customFormat="false" ht="12.75" hidden="false" customHeight="false" outlineLevel="0" collapsed="false">
      <c r="E374" s="562" t="s">
        <v>5045</v>
      </c>
      <c r="F374" s="562" t="s">
        <v>2809</v>
      </c>
    </row>
    <row r="375" customFormat="false" ht="12.75" hidden="false" customHeight="false" outlineLevel="0" collapsed="false">
      <c r="E375" s="562" t="s">
        <v>5046</v>
      </c>
      <c r="F375" s="562" t="s">
        <v>2811</v>
      </c>
    </row>
    <row r="376" customFormat="false" ht="12.75" hidden="false" customHeight="false" outlineLevel="0" collapsed="false">
      <c r="E376" s="562" t="s">
        <v>5047</v>
      </c>
      <c r="F376" s="562" t="s">
        <v>2773</v>
      </c>
    </row>
    <row r="377" customFormat="false" ht="12.75" hidden="false" customHeight="false" outlineLevel="0" collapsed="false">
      <c r="E377" s="562" t="s">
        <v>5048</v>
      </c>
      <c r="F377" s="562" t="s">
        <v>1823</v>
      </c>
    </row>
    <row r="378" customFormat="false" ht="12.75" hidden="false" customHeight="false" outlineLevel="0" collapsed="false">
      <c r="E378" s="562" t="s">
        <v>5049</v>
      </c>
      <c r="F378" s="562" t="s">
        <v>1951</v>
      </c>
    </row>
    <row r="379" customFormat="false" ht="12.75" hidden="false" customHeight="false" outlineLevel="0" collapsed="false">
      <c r="E379" s="562" t="s">
        <v>5050</v>
      </c>
      <c r="F379" s="562" t="s">
        <v>1950</v>
      </c>
    </row>
    <row r="380" customFormat="false" ht="12.75" hidden="false" customHeight="false" outlineLevel="0" collapsed="false">
      <c r="E380" s="562" t="s">
        <v>5051</v>
      </c>
      <c r="F380" s="562" t="s">
        <v>2778</v>
      </c>
    </row>
    <row r="381" customFormat="false" ht="12.75" hidden="false" customHeight="false" outlineLevel="0" collapsed="false">
      <c r="E381" s="562" t="s">
        <v>5052</v>
      </c>
      <c r="F381" s="562" t="s">
        <v>1903</v>
      </c>
    </row>
    <row r="382" customFormat="false" ht="12.75" hidden="false" customHeight="false" outlineLevel="0" collapsed="false">
      <c r="E382" s="562" t="s">
        <v>5053</v>
      </c>
      <c r="F382" s="562" t="s">
        <v>1912</v>
      </c>
    </row>
    <row r="383" customFormat="false" ht="12.75" hidden="false" customHeight="false" outlineLevel="0" collapsed="false">
      <c r="E383" s="562" t="s">
        <v>5054</v>
      </c>
      <c r="F383" s="562" t="s">
        <v>2782</v>
      </c>
    </row>
    <row r="384" customFormat="false" ht="12.75" hidden="false" customHeight="false" outlineLevel="0" collapsed="false">
      <c r="E384" s="562" t="s">
        <v>5055</v>
      </c>
      <c r="F384" s="562" t="s">
        <v>2785</v>
      </c>
    </row>
    <row r="385" customFormat="false" ht="12.75" hidden="false" customHeight="false" outlineLevel="0" collapsed="false">
      <c r="E385" s="562" t="s">
        <v>5056</v>
      </c>
      <c r="F385" s="562" t="s">
        <v>1930</v>
      </c>
    </row>
    <row r="386" customFormat="false" ht="12.75" hidden="false" customHeight="false" outlineLevel="0" collapsed="false">
      <c r="E386" s="562" t="s">
        <v>5057</v>
      </c>
      <c r="F386" s="562" t="s">
        <v>1860</v>
      </c>
    </row>
    <row r="387" customFormat="false" ht="12.75" hidden="false" customHeight="false" outlineLevel="0" collapsed="false">
      <c r="E387" s="562" t="s">
        <v>5058</v>
      </c>
      <c r="F387" s="562" t="s">
        <v>1877</v>
      </c>
    </row>
    <row r="388" customFormat="false" ht="12.75" hidden="false" customHeight="false" outlineLevel="0" collapsed="false">
      <c r="E388" s="562" t="s">
        <v>5059</v>
      </c>
      <c r="F388" s="562" t="s">
        <v>1854</v>
      </c>
    </row>
    <row r="389" customFormat="false" ht="12.75" hidden="false" customHeight="false" outlineLevel="0" collapsed="false">
      <c r="E389" s="562" t="s">
        <v>5060</v>
      </c>
      <c r="F389" s="562" t="s">
        <v>3722</v>
      </c>
    </row>
    <row r="390" customFormat="false" ht="12.75" hidden="false" customHeight="false" outlineLevel="0" collapsed="false">
      <c r="E390" s="562" t="s">
        <v>5061</v>
      </c>
      <c r="F390" s="562" t="s">
        <v>2791</v>
      </c>
    </row>
    <row r="391" customFormat="false" ht="12.75" hidden="false" customHeight="false" outlineLevel="0" collapsed="false">
      <c r="E391" s="562" t="s">
        <v>5062</v>
      </c>
      <c r="F391" s="562" t="s">
        <v>2793</v>
      </c>
    </row>
    <row r="392" customFormat="false" ht="12.75" hidden="false" customHeight="false" outlineLevel="0" collapsed="false">
      <c r="E392" s="562" t="s">
        <v>5063</v>
      </c>
      <c r="F392" s="562" t="s">
        <v>2795</v>
      </c>
    </row>
  </sheetData>
  <autoFilter ref="B6:I508"/>
  <mergeCells count="22">
    <mergeCell ref="B3:I3"/>
    <mergeCell ref="B7:C7"/>
    <mergeCell ref="E7:F7"/>
    <mergeCell ref="H7:I7"/>
    <mergeCell ref="H16:I16"/>
    <mergeCell ref="B17:C17"/>
    <mergeCell ref="H87:I87"/>
    <mergeCell ref="H98:I98"/>
    <mergeCell ref="E104:F104"/>
    <mergeCell ref="H127:I127"/>
    <mergeCell ref="H146:I146"/>
    <mergeCell ref="B155:C155"/>
    <mergeCell ref="B196:C196"/>
    <mergeCell ref="B206:C206"/>
    <mergeCell ref="E246:F246"/>
    <mergeCell ref="E251:F251"/>
    <mergeCell ref="H303:I303"/>
    <mergeCell ref="H322:I322"/>
    <mergeCell ref="H331:I331"/>
    <mergeCell ref="H339:I339"/>
    <mergeCell ref="H350:I350"/>
    <mergeCell ref="H361:I361"/>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false" hidden="false" outlineLevel="0" max="1" min="1" style="30" width="9.14"/>
    <col collapsed="false" customWidth="true" hidden="false" outlineLevel="0" max="2" min="2" style="30" width="14.85"/>
    <col collapsed="false" customWidth="true" hidden="false" outlineLevel="0" max="3" min="3" style="30" width="59.99"/>
    <col collapsed="false" customWidth="false" hidden="false" outlineLevel="0" max="257" min="4" style="30"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false" outlineLevel="0" collapsed="false">
      <c r="B3" s="128" t="s">
        <v>5064</v>
      </c>
      <c r="C3" s="128"/>
      <c r="D3" s="37"/>
      <c r="E3" s="37"/>
      <c r="F3" s="37"/>
    </row>
    <row r="4" customFormat="false" ht="5.1" hidden="false" customHeight="true" outlineLevel="0" collapsed="false">
      <c r="D4" s="37"/>
      <c r="E4" s="37"/>
      <c r="F4" s="37"/>
    </row>
    <row r="5" customFormat="false" ht="13.5" hidden="false" customHeight="false" outlineLevel="0" collapsed="false"/>
    <row r="6" customFormat="false" ht="13.5" hidden="false" customHeight="false" outlineLevel="0" collapsed="false">
      <c r="B6" s="943" t="s">
        <v>5065</v>
      </c>
      <c r="C6" s="943"/>
    </row>
    <row r="7" customFormat="false" ht="12.75" hidden="false" customHeight="false" outlineLevel="0" collapsed="false">
      <c r="B7" s="944" t="s">
        <v>5066</v>
      </c>
      <c r="C7" s="945" t="s">
        <v>5067</v>
      </c>
    </row>
    <row r="8" customFormat="false" ht="12.75" hidden="false" customHeight="false" outlineLevel="0" collapsed="false">
      <c r="B8" s="946" t="s">
        <v>5068</v>
      </c>
      <c r="C8" s="947" t="s">
        <v>5069</v>
      </c>
    </row>
    <row r="9" customFormat="false" ht="12.75" hidden="false" customHeight="false" outlineLevel="0" collapsed="false">
      <c r="B9" s="946" t="s">
        <v>5070</v>
      </c>
      <c r="C9" s="947" t="s">
        <v>5071</v>
      </c>
    </row>
    <row r="10" customFormat="false" ht="12.75" hidden="false" customHeight="false" outlineLevel="0" collapsed="false">
      <c r="B10" s="946" t="s">
        <v>5072</v>
      </c>
      <c r="C10" s="947" t="s">
        <v>5073</v>
      </c>
    </row>
    <row r="11" customFormat="false" ht="12.75" hidden="false" customHeight="false" outlineLevel="0" collapsed="false">
      <c r="B11" s="946" t="s">
        <v>564</v>
      </c>
      <c r="C11" s="947" t="s">
        <v>5074</v>
      </c>
    </row>
    <row r="12" customFormat="false" ht="12.75" hidden="false" customHeight="false" outlineLevel="0" collapsed="false">
      <c r="B12" s="946" t="s">
        <v>5075</v>
      </c>
      <c r="C12" s="947" t="s">
        <v>5076</v>
      </c>
    </row>
    <row r="13" customFormat="false" ht="12.75" hidden="false" customHeight="false" outlineLevel="0" collapsed="false">
      <c r="B13" s="946" t="s">
        <v>5077</v>
      </c>
      <c r="C13" s="947" t="s">
        <v>5078</v>
      </c>
    </row>
    <row r="14" customFormat="false" ht="12.75" hidden="false" customHeight="false" outlineLevel="0" collapsed="false">
      <c r="B14" s="946" t="s">
        <v>5079</v>
      </c>
      <c r="C14" s="947" t="s">
        <v>5080</v>
      </c>
    </row>
    <row r="15" customFormat="false" ht="12.75" hidden="false" customHeight="false" outlineLevel="0" collapsed="false">
      <c r="B15" s="946" t="s">
        <v>5081</v>
      </c>
      <c r="C15" s="947" t="s">
        <v>5082</v>
      </c>
    </row>
    <row r="16" customFormat="false" ht="12.75" hidden="false" customHeight="false" outlineLevel="0" collapsed="false">
      <c r="B16" s="948" t="s">
        <v>570</v>
      </c>
      <c r="C16" s="949" t="s">
        <v>5083</v>
      </c>
    </row>
    <row r="17" customFormat="false" ht="12.75" hidden="false" customHeight="false" outlineLevel="0" collapsed="false">
      <c r="B17" s="950" t="s">
        <v>5084</v>
      </c>
      <c r="C17" s="951" t="s">
        <v>5085</v>
      </c>
    </row>
    <row r="18" customFormat="false" ht="12.75" hidden="false" customHeight="false" outlineLevel="0" collapsed="false">
      <c r="B18" s="948"/>
      <c r="C18" s="951" t="s">
        <v>5086</v>
      </c>
    </row>
    <row r="19" customFormat="false" ht="12.75" hidden="false" customHeight="false" outlineLevel="0" collapsed="false">
      <c r="B19" s="948"/>
      <c r="C19" s="951" t="s">
        <v>5087</v>
      </c>
    </row>
    <row r="20" customFormat="false" ht="12.75" hidden="false" customHeight="false" outlineLevel="0" collapsed="false">
      <c r="B20" s="948"/>
      <c r="C20" s="951" t="s">
        <v>5088</v>
      </c>
    </row>
    <row r="21" customFormat="false" ht="12.75" hidden="false" customHeight="false" outlineLevel="0" collapsed="false">
      <c r="B21" s="948" t="s">
        <v>5089</v>
      </c>
      <c r="C21" s="949" t="s">
        <v>5090</v>
      </c>
    </row>
    <row r="22" customFormat="false" ht="12.75" hidden="false" customHeight="false" outlineLevel="0" collapsed="false">
      <c r="B22" s="950" t="s">
        <v>5084</v>
      </c>
      <c r="C22" s="951" t="s">
        <v>5091</v>
      </c>
    </row>
    <row r="23" customFormat="false" ht="12.75" hidden="false" customHeight="false" outlineLevel="0" collapsed="false">
      <c r="B23" s="948"/>
      <c r="C23" s="951" t="s">
        <v>5092</v>
      </c>
    </row>
    <row r="24" customFormat="false" ht="12.75" hidden="false" customHeight="false" outlineLevel="0" collapsed="false">
      <c r="B24" s="948"/>
      <c r="C24" s="951" t="s">
        <v>5093</v>
      </c>
    </row>
    <row r="25" customFormat="false" ht="12.75" hidden="false" customHeight="false" outlineLevel="0" collapsed="false">
      <c r="B25" s="948"/>
      <c r="C25" s="951" t="s">
        <v>5094</v>
      </c>
    </row>
    <row r="26" customFormat="false" ht="12.75" hidden="false" customHeight="false" outlineLevel="0" collapsed="false">
      <c r="B26" s="948"/>
      <c r="C26" s="951" t="s">
        <v>5095</v>
      </c>
    </row>
    <row r="27" customFormat="false" ht="12.75" hidden="false" customHeight="false" outlineLevel="0" collapsed="false">
      <c r="B27" s="948"/>
      <c r="C27" s="951" t="s">
        <v>5096</v>
      </c>
    </row>
    <row r="28" customFormat="false" ht="12.75" hidden="false" customHeight="false" outlineLevel="0" collapsed="false">
      <c r="B28" s="948" t="s">
        <v>5097</v>
      </c>
      <c r="C28" s="949" t="s">
        <v>5098</v>
      </c>
    </row>
    <row r="29" customFormat="false" ht="12.75" hidden="false" customHeight="false" outlineLevel="0" collapsed="false">
      <c r="B29" s="948" t="s">
        <v>5099</v>
      </c>
      <c r="C29" s="949" t="s">
        <v>5100</v>
      </c>
    </row>
    <row r="30" customFormat="false" ht="12.75" hidden="false" customHeight="false" outlineLevel="0" collapsed="false">
      <c r="B30" s="948" t="s">
        <v>5101</v>
      </c>
      <c r="C30" s="949" t="s">
        <v>5102</v>
      </c>
    </row>
    <row r="31" customFormat="false" ht="12.75" hidden="false" customHeight="false" outlineLevel="0" collapsed="false">
      <c r="B31" s="948" t="s">
        <v>5103</v>
      </c>
      <c r="C31" s="949" t="s">
        <v>5104</v>
      </c>
    </row>
    <row r="32" customFormat="false" ht="12.75" hidden="false" customHeight="false" outlineLevel="0" collapsed="false">
      <c r="B32" s="948" t="s">
        <v>5105</v>
      </c>
      <c r="C32" s="949" t="s">
        <v>5106</v>
      </c>
    </row>
    <row r="33" customFormat="false" ht="12.75" hidden="false" customHeight="false" outlineLevel="0" collapsed="false">
      <c r="B33" s="948" t="s">
        <v>5107</v>
      </c>
      <c r="C33" s="949" t="s">
        <v>5108</v>
      </c>
    </row>
    <row r="34" customFormat="false" ht="25.5" hidden="false" customHeight="false" outlineLevel="0" collapsed="false">
      <c r="B34" s="948" t="s">
        <v>5109</v>
      </c>
      <c r="C34" s="952" t="s">
        <v>5110</v>
      </c>
    </row>
    <row r="35" customFormat="false" ht="12.75" hidden="false" customHeight="false" outlineLevel="0" collapsed="false">
      <c r="B35" s="948" t="s">
        <v>5111</v>
      </c>
      <c r="C35" s="949" t="s">
        <v>5112</v>
      </c>
    </row>
    <row r="36" customFormat="false" ht="12.75" hidden="false" customHeight="false" outlineLevel="0" collapsed="false">
      <c r="B36" s="948" t="s">
        <v>5113</v>
      </c>
      <c r="C36" s="949" t="s">
        <v>5114</v>
      </c>
    </row>
    <row r="37" customFormat="false" ht="5.1" hidden="false" customHeight="true" outlineLevel="0" collapsed="false">
      <c r="B37" s="953"/>
      <c r="C37" s="954"/>
    </row>
    <row r="38" customFormat="false" ht="13.5" hidden="false" customHeight="false" outlineLevel="0" collapsed="false">
      <c r="B38" s="943" t="s">
        <v>5115</v>
      </c>
      <c r="C38" s="943"/>
    </row>
    <row r="39" customFormat="false" ht="12.75" hidden="false" customHeight="false" outlineLevel="0" collapsed="false">
      <c r="B39" s="955" t="s">
        <v>570</v>
      </c>
      <c r="C39" s="956" t="s">
        <v>5116</v>
      </c>
    </row>
    <row r="40" customFormat="false" ht="12.75" hidden="false" customHeight="false" outlineLevel="0" collapsed="false">
      <c r="B40" s="948" t="s">
        <v>5117</v>
      </c>
      <c r="C40" s="949" t="s">
        <v>5118</v>
      </c>
    </row>
    <row r="41" customFormat="false" ht="12.75" hidden="false" customHeight="false" outlineLevel="0" collapsed="false">
      <c r="B41" s="948" t="s">
        <v>5077</v>
      </c>
      <c r="C41" s="949" t="s">
        <v>5119</v>
      </c>
    </row>
    <row r="42" customFormat="false" ht="12.75" hidden="false" customHeight="false" outlineLevel="0" collapsed="false">
      <c r="B42" s="948" t="s">
        <v>564</v>
      </c>
      <c r="C42" s="947" t="s">
        <v>5074</v>
      </c>
    </row>
    <row r="43" customFormat="false" ht="12.75" hidden="false" customHeight="false" outlineLevel="0" collapsed="false">
      <c r="B43" s="948" t="s">
        <v>5120</v>
      </c>
      <c r="C43" s="949" t="s">
        <v>5121</v>
      </c>
    </row>
    <row r="44" customFormat="false" ht="12.75" hidden="false" customHeight="false" outlineLevel="0" collapsed="false">
      <c r="B44" s="948" t="s">
        <v>5103</v>
      </c>
      <c r="C44" s="949" t="s">
        <v>5122</v>
      </c>
    </row>
    <row r="45" customFormat="false" ht="12.75" hidden="false" customHeight="false" outlineLevel="0" collapsed="false">
      <c r="B45" s="948" t="s">
        <v>5089</v>
      </c>
      <c r="C45" s="949" t="s">
        <v>5123</v>
      </c>
    </row>
    <row r="46" customFormat="false" ht="12.75" hidden="false" customHeight="false" outlineLevel="0" collapsed="false">
      <c r="B46" s="948" t="s">
        <v>5124</v>
      </c>
      <c r="C46" s="949" t="s">
        <v>5125</v>
      </c>
    </row>
    <row r="47" customFormat="false" ht="12.75" hidden="false" customHeight="false" outlineLevel="0" collapsed="false">
      <c r="B47" s="948" t="s">
        <v>5126</v>
      </c>
      <c r="C47" s="949" t="s">
        <v>5127</v>
      </c>
    </row>
    <row r="48" customFormat="false" ht="12.75" hidden="false" customHeight="false" outlineLevel="0" collapsed="false">
      <c r="B48" s="948" t="s">
        <v>5128</v>
      </c>
      <c r="C48" s="949" t="s">
        <v>5129</v>
      </c>
    </row>
    <row r="49" customFormat="false" ht="12.75" hidden="false" customHeight="false" outlineLevel="0" collapsed="false">
      <c r="B49" s="948" t="s">
        <v>5130</v>
      </c>
      <c r="C49" s="949" t="s">
        <v>5131</v>
      </c>
    </row>
    <row r="50" customFormat="false" ht="12.75" hidden="false" customHeight="false" outlineLevel="0" collapsed="false">
      <c r="B50" s="948" t="s">
        <v>5132</v>
      </c>
      <c r="C50" s="949" t="s">
        <v>5133</v>
      </c>
    </row>
    <row r="51" customFormat="false" ht="25.5" hidden="false" customHeight="false" outlineLevel="0" collapsed="false">
      <c r="B51" s="957" t="s">
        <v>5134</v>
      </c>
      <c r="C51" s="949" t="s">
        <v>5135</v>
      </c>
    </row>
    <row r="52" customFormat="false" ht="38.25" hidden="false" customHeight="false" outlineLevel="0" collapsed="false">
      <c r="B52" s="957" t="s">
        <v>5136</v>
      </c>
      <c r="C52" s="952" t="s">
        <v>5137</v>
      </c>
    </row>
    <row r="53" customFormat="false" ht="12.75" hidden="false" customHeight="false" outlineLevel="0" collapsed="false">
      <c r="B53" s="948" t="s">
        <v>5103</v>
      </c>
      <c r="C53" s="949" t="s">
        <v>5138</v>
      </c>
    </row>
    <row r="54" customFormat="false" ht="5.1" hidden="false" customHeight="true" outlineLevel="0" collapsed="false">
      <c r="B54" s="948"/>
      <c r="C54" s="949"/>
    </row>
    <row r="55" customFormat="false" ht="13.5" hidden="false" customHeight="false" outlineLevel="0" collapsed="false">
      <c r="B55" s="943" t="s">
        <v>5139</v>
      </c>
      <c r="C55" s="943"/>
    </row>
    <row r="56" customFormat="false" ht="12.75" hidden="false" customHeight="false" outlineLevel="0" collapsed="false">
      <c r="B56" s="948" t="s">
        <v>5140</v>
      </c>
      <c r="C56" s="949" t="s">
        <v>5141</v>
      </c>
    </row>
    <row r="57" customFormat="false" ht="12.75" hidden="false" customHeight="false" outlineLevel="0" collapsed="false">
      <c r="B57" s="948" t="s">
        <v>5142</v>
      </c>
      <c r="C57" s="949" t="s">
        <v>5143</v>
      </c>
    </row>
    <row r="58" customFormat="false" ht="12.75" hidden="false" customHeight="false" outlineLevel="0" collapsed="false">
      <c r="B58" s="948" t="s">
        <v>5136</v>
      </c>
      <c r="C58" s="949" t="s">
        <v>5144</v>
      </c>
    </row>
    <row r="59" customFormat="false" ht="5.1" hidden="false" customHeight="true" outlineLevel="0" collapsed="false">
      <c r="B59" s="948"/>
      <c r="C59" s="949"/>
    </row>
    <row r="60" customFormat="false" ht="13.5" hidden="false" customHeight="false" outlineLevel="0" collapsed="false">
      <c r="B60" s="943" t="s">
        <v>2061</v>
      </c>
      <c r="C60" s="943"/>
    </row>
    <row r="61" customFormat="false" ht="25.5" hidden="false" customHeight="false" outlineLevel="0" collapsed="false">
      <c r="B61" s="957" t="s">
        <v>5145</v>
      </c>
      <c r="C61" s="949" t="s">
        <v>5146</v>
      </c>
    </row>
    <row r="62" customFormat="false" ht="25.5" hidden="false" customHeight="false" outlineLevel="0" collapsed="false">
      <c r="B62" s="957" t="s">
        <v>5134</v>
      </c>
      <c r="C62" s="949" t="s">
        <v>5147</v>
      </c>
    </row>
    <row r="63" customFormat="false" ht="12.75" hidden="false" customHeight="false" outlineLevel="0" collapsed="false">
      <c r="B63" s="948" t="s">
        <v>570</v>
      </c>
      <c r="C63" s="949" t="s">
        <v>5148</v>
      </c>
    </row>
    <row r="64" customFormat="false" ht="13.5" hidden="false" customHeight="false" outlineLevel="0" collapsed="false">
      <c r="B64" s="948" t="s">
        <v>564</v>
      </c>
      <c r="C64" s="949" t="s">
        <v>5149</v>
      </c>
    </row>
    <row r="65" customFormat="false" ht="13.5" hidden="false" customHeight="false" outlineLevel="0" collapsed="false">
      <c r="B65" s="943" t="s">
        <v>5150</v>
      </c>
      <c r="C65" s="943"/>
    </row>
    <row r="66" customFormat="false" ht="12.75" hidden="false" customHeight="false" outlineLevel="0" collapsed="false">
      <c r="B66" s="948" t="n">
        <v>1</v>
      </c>
      <c r="C66" s="949" t="s">
        <v>5151</v>
      </c>
    </row>
    <row r="67" customFormat="false" ht="12.75" hidden="false" customHeight="false" outlineLevel="0" collapsed="false">
      <c r="B67" s="948" t="n">
        <v>2</v>
      </c>
      <c r="C67" s="949" t="s">
        <v>5152</v>
      </c>
    </row>
    <row r="68" customFormat="false" ht="5.1" hidden="false" customHeight="true" outlineLevel="0" collapsed="false">
      <c r="B68" s="948"/>
      <c r="C68" s="949"/>
    </row>
    <row r="69" customFormat="false" ht="13.5" hidden="false" customHeight="false" outlineLevel="0" collapsed="false">
      <c r="B69" s="943" t="s">
        <v>5153</v>
      </c>
      <c r="C69" s="943"/>
    </row>
    <row r="70" customFormat="false" ht="12.75" hidden="false" customHeight="false" outlineLevel="0" collapsed="false">
      <c r="B70" s="948" t="s">
        <v>5072</v>
      </c>
      <c r="C70" s="949" t="s">
        <v>5154</v>
      </c>
    </row>
    <row r="71" customFormat="false" ht="12.75" hidden="false" customHeight="false" outlineLevel="0" collapsed="false">
      <c r="B71" s="948" t="s">
        <v>5117</v>
      </c>
      <c r="C71" s="949" t="s">
        <v>5155</v>
      </c>
    </row>
    <row r="72" customFormat="false" ht="5.1" hidden="false" customHeight="true" outlineLevel="0" collapsed="false">
      <c r="B72" s="948"/>
      <c r="C72" s="949"/>
    </row>
    <row r="73" customFormat="false" ht="13.5" hidden="false" customHeight="false" outlineLevel="0" collapsed="false">
      <c r="B73" s="943" t="s">
        <v>5156</v>
      </c>
      <c r="C73" s="943"/>
    </row>
    <row r="74" customFormat="false" ht="12.75" hidden="false" customHeight="false" outlineLevel="0" collapsed="false">
      <c r="B74" s="944" t="s">
        <v>5068</v>
      </c>
      <c r="C74" s="945" t="s">
        <v>5157</v>
      </c>
    </row>
    <row r="75" customFormat="false" ht="5.1" hidden="false" customHeight="true" outlineLevel="0" collapsed="false">
      <c r="B75" s="958"/>
      <c r="C75" s="959"/>
    </row>
    <row r="76" customFormat="false" ht="13.5" hidden="false" customHeight="false" outlineLevel="0" collapsed="false">
      <c r="B76" s="943" t="s">
        <v>5158</v>
      </c>
      <c r="C76" s="943"/>
    </row>
    <row r="77" customFormat="false" ht="12.75" hidden="false" customHeight="false" outlineLevel="0" collapsed="false">
      <c r="B77" s="955" t="s">
        <v>5159</v>
      </c>
      <c r="C77" s="956" t="s">
        <v>5160</v>
      </c>
    </row>
    <row r="78" customFormat="false" ht="12.75" hidden="false" customHeight="false" outlineLevel="0" collapsed="false">
      <c r="B78" s="948" t="s">
        <v>5161</v>
      </c>
      <c r="C78" s="949" t="s">
        <v>5162</v>
      </c>
    </row>
    <row r="79" customFormat="false" ht="12.75" hidden="false" customHeight="false" outlineLevel="0" collapsed="false">
      <c r="B79" s="948" t="s">
        <v>5113</v>
      </c>
      <c r="C79" s="949" t="s">
        <v>5163</v>
      </c>
    </row>
    <row r="80" customFormat="false" ht="12.75" hidden="false" customHeight="false" outlineLevel="0" collapsed="false">
      <c r="B80" s="946" t="s">
        <v>5109</v>
      </c>
      <c r="C80" s="947" t="s">
        <v>5164</v>
      </c>
    </row>
    <row r="81" customFormat="false" ht="5.1" hidden="false" customHeight="true" outlineLevel="0" collapsed="false">
      <c r="B81" s="958"/>
      <c r="C81" s="959"/>
    </row>
    <row r="82" customFormat="false" ht="13.5" hidden="false" customHeight="false" outlineLevel="0" collapsed="false">
      <c r="B82" s="943" t="s">
        <v>5165</v>
      </c>
      <c r="C82" s="943"/>
    </row>
    <row r="83" customFormat="false" ht="12.75" hidden="false" customHeight="false" outlineLevel="0" collapsed="false">
      <c r="B83" s="955" t="s">
        <v>5166</v>
      </c>
      <c r="C83" s="956" t="s">
        <v>5167</v>
      </c>
    </row>
    <row r="84" customFormat="false" ht="12.75" hidden="false" customHeight="false" outlineLevel="0" collapsed="false">
      <c r="B84" s="946" t="s">
        <v>5109</v>
      </c>
      <c r="C84" s="949" t="s">
        <v>5168</v>
      </c>
    </row>
    <row r="85" customFormat="false" ht="12.75" hidden="false" customHeight="false" outlineLevel="0" collapsed="false">
      <c r="B85" s="948" t="s">
        <v>5159</v>
      </c>
      <c r="C85" s="949" t="s">
        <v>5169</v>
      </c>
    </row>
    <row r="86" customFormat="false" ht="12.75" hidden="false" customHeight="false" outlineLevel="0" collapsed="false">
      <c r="B86" s="948" t="s">
        <v>5170</v>
      </c>
      <c r="C86" s="949" t="s">
        <v>5171</v>
      </c>
    </row>
    <row r="87" customFormat="false" ht="12.75" hidden="false" customHeight="false" outlineLevel="0" collapsed="false">
      <c r="B87" s="948" t="s">
        <v>5172</v>
      </c>
      <c r="C87" s="949" t="s">
        <v>5173</v>
      </c>
    </row>
    <row r="88" customFormat="false" ht="12.75" hidden="false" customHeight="false" outlineLevel="0" collapsed="false">
      <c r="B88" s="948" t="s">
        <v>5161</v>
      </c>
      <c r="C88" s="949" t="s">
        <v>5174</v>
      </c>
    </row>
    <row r="89" customFormat="false" ht="12.75" hidden="false" customHeight="false" outlineLevel="0" collapsed="false">
      <c r="B89" s="948" t="s">
        <v>5126</v>
      </c>
      <c r="C89" s="949" t="s">
        <v>5175</v>
      </c>
    </row>
    <row r="90" customFormat="false" ht="12.75" hidden="false" customHeight="false" outlineLevel="0" collapsed="false">
      <c r="B90" s="948" t="s">
        <v>5128</v>
      </c>
      <c r="C90" s="949" t="s">
        <v>5176</v>
      </c>
    </row>
    <row r="91" customFormat="false" ht="12.75" hidden="false" customHeight="false" outlineLevel="0" collapsed="false">
      <c r="B91" s="948" t="s">
        <v>5130</v>
      </c>
      <c r="C91" s="949" t="s">
        <v>5177</v>
      </c>
    </row>
    <row r="92" customFormat="false" ht="12.75" hidden="false" customHeight="false" outlineLevel="0" collapsed="false">
      <c r="B92" s="946" t="s">
        <v>5132</v>
      </c>
      <c r="C92" s="947" t="s">
        <v>5178</v>
      </c>
    </row>
    <row r="93" customFormat="false" ht="5.1" hidden="false" customHeight="true" outlineLevel="0" collapsed="false">
      <c r="B93" s="958"/>
      <c r="C93" s="959"/>
    </row>
    <row r="94" customFormat="false" ht="13.5" hidden="false" customHeight="false" outlineLevel="0" collapsed="false">
      <c r="B94" s="943" t="s">
        <v>5179</v>
      </c>
      <c r="C94" s="943"/>
    </row>
    <row r="95" customFormat="false" ht="12.75" hidden="false" customHeight="false" outlineLevel="0" collapsed="false">
      <c r="B95" s="948" t="s">
        <v>5180</v>
      </c>
      <c r="C95" s="949" t="s">
        <v>5181</v>
      </c>
    </row>
    <row r="96" customFormat="false" ht="12.75" hidden="false" customHeight="false" outlineLevel="0" collapsed="false">
      <c r="B96" s="948" t="s">
        <v>5182</v>
      </c>
      <c r="C96" s="949" t="s">
        <v>5183</v>
      </c>
    </row>
    <row r="97" customFormat="false" ht="13.5" hidden="false" customHeight="false" outlineLevel="0" collapsed="false">
      <c r="B97" s="953"/>
      <c r="C97" s="954"/>
    </row>
  </sheetData>
  <mergeCells count="11">
    <mergeCell ref="B3:C3"/>
    <mergeCell ref="B6:C6"/>
    <mergeCell ref="B38:C38"/>
    <mergeCell ref="B55:C55"/>
    <mergeCell ref="B60:C60"/>
    <mergeCell ref="B65:C65"/>
    <mergeCell ref="B69:C69"/>
    <mergeCell ref="B73:C73"/>
    <mergeCell ref="B76:C76"/>
    <mergeCell ref="B82:C82"/>
    <mergeCell ref="B94:C9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33.85"/>
    <col collapsed="false" customWidth="true" hidden="false" outlineLevel="0" max="3" min="3" style="30" width="4.28"/>
    <col collapsed="false" customWidth="true" hidden="false" outlineLevel="0" max="4" min="4" style="30" width="17.7"/>
    <col collapsed="false" customWidth="true" hidden="false" outlineLevel="0" max="5" min="5" style="30" width="6.85"/>
    <col collapsed="false" customWidth="true" hidden="false" outlineLevel="0" max="6" min="6" style="30" width="7.28"/>
    <col collapsed="false" customWidth="true" hidden="false" outlineLevel="0" max="7" min="7" style="30" width="5.71"/>
    <col collapsed="false" customWidth="true" hidden="false" outlineLevel="0" max="8" min="8" style="30" width="7.28"/>
    <col collapsed="false" customWidth="true" hidden="false" outlineLevel="0" max="9" min="9" style="30" width="7.7"/>
    <col collapsed="false" customWidth="true" hidden="false" outlineLevel="0" max="10" min="10" style="30" width="10.13"/>
    <col collapsed="false" customWidth="true" hidden="false" outlineLevel="0" max="11" min="11" style="30" width="10.56"/>
    <col collapsed="false" customWidth="true" hidden="false" outlineLevel="0" max="12" min="12" style="30" width="0.7"/>
    <col collapsed="false" customWidth="true" hidden="false" outlineLevel="0" max="13" min="13" style="30" width="18.28"/>
    <col collapsed="false" customWidth="true" hidden="false" outlineLevel="0" max="14" min="14" style="30" width="0.7"/>
    <col collapsed="false" customWidth="true" hidden="false" outlineLevel="0" max="15" min="15" style="30" width="4.28"/>
    <col collapsed="false" customWidth="false" hidden="false" outlineLevel="0" max="257" min="16" style="30" width="9.14"/>
  </cols>
  <sheetData>
    <row r="1" customFormat="false" ht="12.75" hidden="false" customHeight="false" outlineLevel="0" collapsed="false">
      <c r="B1" s="35" t="s">
        <v>203</v>
      </c>
      <c r="C1" s="121"/>
      <c r="D1" s="121"/>
    </row>
    <row r="2" customFormat="false" ht="5.1" hidden="false" customHeight="true" outlineLevel="0" collapsed="false"/>
    <row r="3" customFormat="false" ht="12.75" hidden="false" customHeight="false" outlineLevel="0" collapsed="false">
      <c r="B3" s="128" t="s">
        <v>124</v>
      </c>
      <c r="C3" s="128"/>
      <c r="D3" s="128"/>
      <c r="E3" s="128"/>
      <c r="F3" s="128"/>
      <c r="G3" s="128"/>
      <c r="H3" s="128"/>
      <c r="I3" s="128"/>
      <c r="J3" s="128"/>
      <c r="K3" s="128"/>
      <c r="L3" s="128"/>
      <c r="M3" s="128"/>
      <c r="N3" s="128"/>
      <c r="O3" s="128"/>
    </row>
    <row r="4" customFormat="false" ht="4.5" hidden="false" customHeight="true" outlineLevel="0" collapsed="false">
      <c r="F4" s="37"/>
      <c r="G4" s="37"/>
      <c r="H4" s="37"/>
    </row>
    <row r="5" customFormat="false" ht="54" hidden="false" customHeight="true" outlineLevel="0" collapsed="false">
      <c r="B5" s="340" t="s">
        <v>5184</v>
      </c>
      <c r="C5" s="340"/>
      <c r="D5" s="340"/>
      <c r="E5" s="340"/>
      <c r="F5" s="340"/>
      <c r="G5" s="340"/>
      <c r="H5" s="340"/>
      <c r="I5" s="340"/>
      <c r="J5" s="340"/>
      <c r="K5" s="340"/>
      <c r="L5" s="340"/>
      <c r="M5" s="340"/>
    </row>
    <row r="6" customFormat="false" ht="4.5" hidden="false" customHeight="true" outlineLevel="0" collapsed="false"/>
    <row r="7" s="288" customFormat="true" ht="15.75" hidden="false" customHeight="true" outlineLevel="0" collapsed="false">
      <c r="B7" s="960" t="s">
        <v>5185</v>
      </c>
      <c r="C7" s="960"/>
      <c r="D7" s="961" t="s">
        <v>1231</v>
      </c>
      <c r="E7" s="961" t="s">
        <v>1776</v>
      </c>
      <c r="F7" s="961" t="s">
        <v>1782</v>
      </c>
      <c r="G7" s="961" t="s">
        <v>3732</v>
      </c>
      <c r="H7" s="961" t="s">
        <v>1785</v>
      </c>
      <c r="I7" s="961" t="s">
        <v>368</v>
      </c>
      <c r="J7" s="961" t="s">
        <v>1789</v>
      </c>
      <c r="K7" s="961" t="s">
        <v>1790</v>
      </c>
      <c r="L7" s="590"/>
      <c r="M7" s="961" t="s">
        <v>1635</v>
      </c>
      <c r="N7" s="590"/>
      <c r="O7" s="961"/>
    </row>
    <row r="8" customFormat="false" ht="4.5" hidden="false" customHeight="true" outlineLevel="0" collapsed="false"/>
    <row r="9" customFormat="false" ht="12.75" hidden="false" customHeight="true" outlineLevel="0" collapsed="false">
      <c r="B9" s="962" t="s">
        <v>1562</v>
      </c>
      <c r="C9" s="963" t="s">
        <v>5186</v>
      </c>
      <c r="D9" s="964" t="s">
        <v>3592</v>
      </c>
      <c r="E9" s="965" t="s">
        <v>2961</v>
      </c>
      <c r="F9" s="965"/>
      <c r="G9" s="965"/>
      <c r="H9" s="965"/>
      <c r="I9" s="965"/>
      <c r="J9" s="965"/>
      <c r="K9" s="965"/>
      <c r="L9" s="966"/>
      <c r="M9" s="743" t="s">
        <v>5187</v>
      </c>
      <c r="N9" s="966"/>
      <c r="O9" s="743" t="s">
        <v>5188</v>
      </c>
    </row>
    <row r="10" customFormat="false" ht="13.5" hidden="false" customHeight="false" outlineLevel="0" collapsed="false">
      <c r="B10" s="962"/>
      <c r="C10" s="963"/>
      <c r="D10" s="964"/>
      <c r="E10" s="967" t="s">
        <v>1679</v>
      </c>
      <c r="F10" s="596" t="s">
        <v>1681</v>
      </c>
      <c r="G10" s="596" t="s">
        <v>1687</v>
      </c>
      <c r="H10" s="596" t="s">
        <v>1683</v>
      </c>
      <c r="I10" s="596" t="s">
        <v>1688</v>
      </c>
      <c r="J10" s="596" t="s">
        <v>2963</v>
      </c>
      <c r="K10" s="597" t="s">
        <v>2964</v>
      </c>
      <c r="L10" s="966"/>
      <c r="M10" s="743"/>
      <c r="N10" s="966"/>
      <c r="O10" s="743"/>
    </row>
    <row r="11" customFormat="false" ht="11.25" hidden="false" customHeight="true" outlineLevel="0" collapsed="false">
      <c r="B11" s="968"/>
      <c r="C11" s="969"/>
      <c r="D11" s="970"/>
      <c r="E11" s="971"/>
      <c r="F11" s="972"/>
      <c r="G11" s="972"/>
      <c r="H11" s="972"/>
      <c r="I11" s="972"/>
      <c r="J11" s="972"/>
      <c r="K11" s="973"/>
      <c r="L11" s="56"/>
      <c r="M11" s="974"/>
      <c r="N11" s="56"/>
      <c r="O11" s="974"/>
    </row>
    <row r="12" customFormat="false" ht="12.75" hidden="false" customHeight="false" outlineLevel="0" collapsed="false">
      <c r="B12" s="975" t="s">
        <v>2994</v>
      </c>
      <c r="C12" s="976" t="n">
        <v>1</v>
      </c>
      <c r="D12" s="977" t="s">
        <v>1231</v>
      </c>
      <c r="E12" s="676" t="n">
        <v>5500</v>
      </c>
      <c r="F12" s="677" t="n">
        <v>20</v>
      </c>
      <c r="G12" s="677" t="n">
        <v>0</v>
      </c>
      <c r="H12" s="677" t="n">
        <v>30</v>
      </c>
      <c r="I12" s="677" t="n">
        <v>0</v>
      </c>
      <c r="J12" s="677" t="n">
        <v>0</v>
      </c>
      <c r="K12" s="679" t="n">
        <v>0</v>
      </c>
      <c r="L12" s="31"/>
      <c r="M12" s="978" t="n">
        <f aca="false">F12+H12+(G12+I12+J12+K12)*2</f>
        <v>50</v>
      </c>
      <c r="N12" s="31"/>
      <c r="O12" s="978" t="n">
        <v>2</v>
      </c>
    </row>
    <row r="13" customFormat="false" ht="12.75" hidden="false" customHeight="false" outlineLevel="0" collapsed="false">
      <c r="B13" s="979" t="s">
        <v>2995</v>
      </c>
      <c r="C13" s="980" t="n">
        <v>1</v>
      </c>
      <c r="D13" s="981" t="s">
        <v>1231</v>
      </c>
      <c r="E13" s="704" t="n">
        <v>6500</v>
      </c>
      <c r="F13" s="131" t="n">
        <v>20</v>
      </c>
      <c r="G13" s="131" t="n">
        <v>0</v>
      </c>
      <c r="H13" s="131" t="n">
        <v>35</v>
      </c>
      <c r="I13" s="131" t="n">
        <v>0</v>
      </c>
      <c r="J13" s="131" t="n">
        <v>0</v>
      </c>
      <c r="K13" s="705" t="n">
        <v>0</v>
      </c>
      <c r="L13" s="31"/>
      <c r="M13" s="982" t="n">
        <f aca="false">F13+H13+(G13+I13+J13+K13)*2</f>
        <v>55</v>
      </c>
      <c r="N13" s="31"/>
      <c r="O13" s="982" t="n">
        <v>3</v>
      </c>
    </row>
    <row r="14" customFormat="false" ht="12.75" hidden="false" customHeight="false" outlineLevel="0" collapsed="false">
      <c r="B14" s="471" t="s">
        <v>2996</v>
      </c>
      <c r="C14" s="983" t="n">
        <v>2</v>
      </c>
      <c r="D14" s="984" t="s">
        <v>1231</v>
      </c>
      <c r="E14" s="681" t="n">
        <v>6500</v>
      </c>
      <c r="F14" s="70" t="n">
        <v>25</v>
      </c>
      <c r="G14" s="70" t="n">
        <v>0</v>
      </c>
      <c r="H14" s="70" t="n">
        <v>35</v>
      </c>
      <c r="I14" s="70" t="n">
        <v>0</v>
      </c>
      <c r="J14" s="70" t="n">
        <v>0</v>
      </c>
      <c r="K14" s="682" t="n">
        <v>0</v>
      </c>
      <c r="L14" s="31"/>
      <c r="M14" s="978" t="n">
        <f aca="false">F14+H14+(G14+I14+J14+K14)*2</f>
        <v>60</v>
      </c>
      <c r="N14" s="31"/>
      <c r="O14" s="978" t="n">
        <v>3</v>
      </c>
    </row>
    <row r="15" customFormat="false" ht="12.75" hidden="false" customHeight="false" outlineLevel="0" collapsed="false">
      <c r="B15" s="979" t="s">
        <v>2997</v>
      </c>
      <c r="C15" s="980" t="n">
        <v>2</v>
      </c>
      <c r="D15" s="981" t="s">
        <v>1231</v>
      </c>
      <c r="E15" s="704" t="n">
        <v>7500</v>
      </c>
      <c r="F15" s="131" t="n">
        <v>30</v>
      </c>
      <c r="G15" s="131" t="n">
        <v>0</v>
      </c>
      <c r="H15" s="131" t="n">
        <v>40</v>
      </c>
      <c r="I15" s="131" t="n">
        <v>0</v>
      </c>
      <c r="J15" s="131" t="n">
        <v>0</v>
      </c>
      <c r="K15" s="705" t="n">
        <v>0</v>
      </c>
      <c r="L15" s="31"/>
      <c r="M15" s="982" t="n">
        <f aca="false">F15+H15+(G15+I15+J15+K15)*2</f>
        <v>70</v>
      </c>
      <c r="N15" s="31"/>
      <c r="O15" s="982" t="n">
        <v>4</v>
      </c>
    </row>
    <row r="16" customFormat="false" ht="12.75" hidden="false" customHeight="false" outlineLevel="0" collapsed="false">
      <c r="B16" s="471" t="s">
        <v>2998</v>
      </c>
      <c r="C16" s="983" t="n">
        <v>3</v>
      </c>
      <c r="D16" s="984" t="s">
        <v>1231</v>
      </c>
      <c r="E16" s="681" t="n">
        <v>9500</v>
      </c>
      <c r="F16" s="70" t="n">
        <v>25</v>
      </c>
      <c r="G16" s="70" t="n">
        <v>0</v>
      </c>
      <c r="H16" s="70" t="n">
        <v>40</v>
      </c>
      <c r="I16" s="70" t="n">
        <v>0</v>
      </c>
      <c r="J16" s="70" t="n">
        <v>0</v>
      </c>
      <c r="K16" s="682" t="n">
        <v>0</v>
      </c>
      <c r="L16" s="31"/>
      <c r="M16" s="978" t="n">
        <f aca="false">F16+H16+(G16+I16+J16+K16)*2</f>
        <v>65</v>
      </c>
      <c r="N16" s="31"/>
      <c r="O16" s="978" t="n">
        <v>5</v>
      </c>
    </row>
    <row r="17" customFormat="false" ht="12.75" hidden="false" customHeight="false" outlineLevel="0" collapsed="false">
      <c r="B17" s="979" t="s">
        <v>2999</v>
      </c>
      <c r="C17" s="980" t="n">
        <v>3</v>
      </c>
      <c r="D17" s="981" t="s">
        <v>1231</v>
      </c>
      <c r="E17" s="704" t="n">
        <v>10500</v>
      </c>
      <c r="F17" s="131" t="n">
        <v>25</v>
      </c>
      <c r="G17" s="131" t="n">
        <v>0</v>
      </c>
      <c r="H17" s="131" t="n">
        <v>45</v>
      </c>
      <c r="I17" s="131" t="n">
        <v>0</v>
      </c>
      <c r="J17" s="131" t="n">
        <v>0</v>
      </c>
      <c r="K17" s="705" t="n">
        <v>0</v>
      </c>
      <c r="L17" s="31"/>
      <c r="M17" s="982" t="n">
        <f aca="false">F17+H17+(G17+I17+J17+K17)*2</f>
        <v>70</v>
      </c>
      <c r="N17" s="31"/>
      <c r="O17" s="982" t="n">
        <v>6</v>
      </c>
    </row>
    <row r="18" customFormat="false" ht="12.75" hidden="false" customHeight="false" outlineLevel="0" collapsed="false">
      <c r="B18" s="471" t="s">
        <v>3000</v>
      </c>
      <c r="C18" s="983" t="n">
        <v>4</v>
      </c>
      <c r="D18" s="984" t="s">
        <v>1231</v>
      </c>
      <c r="E18" s="681" t="n">
        <v>8500</v>
      </c>
      <c r="F18" s="70" t="n">
        <v>25</v>
      </c>
      <c r="G18" s="70" t="n">
        <v>0</v>
      </c>
      <c r="H18" s="70" t="n">
        <v>35</v>
      </c>
      <c r="I18" s="70" t="n">
        <v>0</v>
      </c>
      <c r="J18" s="70" t="n">
        <v>0</v>
      </c>
      <c r="K18" s="682" t="n">
        <v>0</v>
      </c>
      <c r="L18" s="31"/>
      <c r="M18" s="978" t="n">
        <f aca="false">F18+H18+(G18+I18+J18+K18)*2</f>
        <v>60</v>
      </c>
      <c r="N18" s="31"/>
      <c r="O18" s="978" t="n">
        <v>4</v>
      </c>
    </row>
    <row r="19" customFormat="false" ht="12.75" hidden="false" customHeight="false" outlineLevel="0" collapsed="false">
      <c r="B19" s="979" t="s">
        <v>3001</v>
      </c>
      <c r="C19" s="980" t="n">
        <v>4</v>
      </c>
      <c r="D19" s="981" t="s">
        <v>1231</v>
      </c>
      <c r="E19" s="704" t="n">
        <v>10500</v>
      </c>
      <c r="F19" s="131" t="n">
        <v>25</v>
      </c>
      <c r="G19" s="131" t="n">
        <v>0</v>
      </c>
      <c r="H19" s="131" t="n">
        <v>40</v>
      </c>
      <c r="I19" s="131" t="n">
        <v>0</v>
      </c>
      <c r="J19" s="131" t="n">
        <v>5</v>
      </c>
      <c r="K19" s="705" t="n">
        <v>0</v>
      </c>
      <c r="L19" s="31"/>
      <c r="M19" s="982" t="n">
        <f aca="false">F19+H19+(G19+I19+J19+K19)*2</f>
        <v>75</v>
      </c>
      <c r="N19" s="31"/>
      <c r="O19" s="982" t="n">
        <v>5</v>
      </c>
    </row>
    <row r="20" customFormat="false" ht="12.75" hidden="false" customHeight="false" outlineLevel="0" collapsed="false">
      <c r="B20" s="471" t="s">
        <v>3002</v>
      </c>
      <c r="C20" s="983" t="n">
        <v>5</v>
      </c>
      <c r="D20" s="984" t="s">
        <v>1231</v>
      </c>
      <c r="E20" s="681" t="n">
        <v>13500</v>
      </c>
      <c r="F20" s="70" t="n">
        <v>35</v>
      </c>
      <c r="G20" s="70" t="n">
        <v>2</v>
      </c>
      <c r="H20" s="70" t="n">
        <v>45</v>
      </c>
      <c r="I20" s="70" t="n">
        <v>2</v>
      </c>
      <c r="J20" s="70" t="n">
        <v>2</v>
      </c>
      <c r="K20" s="682" t="n">
        <v>2</v>
      </c>
      <c r="L20" s="31"/>
      <c r="M20" s="978" t="n">
        <f aca="false">F20+H20+(G20+I20+J20+K20)*2</f>
        <v>96</v>
      </c>
      <c r="N20" s="31"/>
      <c r="O20" s="978" t="n">
        <v>6</v>
      </c>
    </row>
    <row r="21" customFormat="false" ht="12.75" hidden="false" customHeight="false" outlineLevel="0" collapsed="false">
      <c r="B21" s="979" t="s">
        <v>3003</v>
      </c>
      <c r="C21" s="980" t="n">
        <v>5</v>
      </c>
      <c r="D21" s="981" t="s">
        <v>1231</v>
      </c>
      <c r="E21" s="704" t="n">
        <v>14500</v>
      </c>
      <c r="F21" s="131" t="n">
        <v>37</v>
      </c>
      <c r="G21" s="131" t="n">
        <v>4</v>
      </c>
      <c r="H21" s="131" t="n">
        <v>47</v>
      </c>
      <c r="I21" s="131" t="n">
        <v>4</v>
      </c>
      <c r="J21" s="131" t="n">
        <v>4</v>
      </c>
      <c r="K21" s="705" t="n">
        <v>4</v>
      </c>
      <c r="L21" s="31"/>
      <c r="M21" s="982" t="n">
        <f aca="false">F21+H21+(G21+I21+J21+K21)*2</f>
        <v>116</v>
      </c>
      <c r="N21" s="31"/>
      <c r="O21" s="982" t="n">
        <v>7</v>
      </c>
    </row>
    <row r="22" customFormat="false" ht="12.75" hidden="false" customHeight="false" outlineLevel="0" collapsed="false">
      <c r="B22" s="471" t="s">
        <v>3004</v>
      </c>
      <c r="C22" s="983" t="n">
        <v>6</v>
      </c>
      <c r="D22" s="984" t="s">
        <v>1231</v>
      </c>
      <c r="E22" s="681" t="n">
        <v>15500</v>
      </c>
      <c r="F22" s="70" t="n">
        <v>55</v>
      </c>
      <c r="G22" s="70" t="n">
        <v>0</v>
      </c>
      <c r="H22" s="70" t="n">
        <v>35</v>
      </c>
      <c r="I22" s="70" t="n">
        <v>0</v>
      </c>
      <c r="J22" s="70" t="n">
        <v>0</v>
      </c>
      <c r="K22" s="682" t="n">
        <v>0</v>
      </c>
      <c r="L22" s="31"/>
      <c r="M22" s="978" t="n">
        <f aca="false">F22+H22+(G22+I22+J22+K22)*2</f>
        <v>90</v>
      </c>
      <c r="N22" s="31"/>
      <c r="O22" s="978" t="n">
        <v>6</v>
      </c>
    </row>
    <row r="23" customFormat="false" ht="12.75" hidden="false" customHeight="false" outlineLevel="0" collapsed="false">
      <c r="B23" s="979" t="s">
        <v>3005</v>
      </c>
      <c r="C23" s="980" t="n">
        <v>6</v>
      </c>
      <c r="D23" s="981" t="s">
        <v>1231</v>
      </c>
      <c r="E23" s="704" t="n">
        <v>18500</v>
      </c>
      <c r="F23" s="131" t="n">
        <v>65</v>
      </c>
      <c r="G23" s="131" t="n">
        <v>0</v>
      </c>
      <c r="H23" s="131" t="n">
        <v>35</v>
      </c>
      <c r="I23" s="131" t="n">
        <v>0</v>
      </c>
      <c r="J23" s="131" t="n">
        <v>0</v>
      </c>
      <c r="K23" s="705" t="n">
        <v>0</v>
      </c>
      <c r="L23" s="31"/>
      <c r="M23" s="982" t="n">
        <f aca="false">F23+H23+(G23+I23+J23+K23)*2</f>
        <v>100</v>
      </c>
      <c r="N23" s="31"/>
      <c r="O23" s="982" t="n">
        <v>7</v>
      </c>
    </row>
    <row r="24" customFormat="false" ht="12.75" hidden="false" customHeight="false" outlineLevel="0" collapsed="false">
      <c r="B24" s="471" t="s">
        <v>3006</v>
      </c>
      <c r="C24" s="983" t="n">
        <v>7</v>
      </c>
      <c r="D24" s="984" t="s">
        <v>1231</v>
      </c>
      <c r="E24" s="681" t="n">
        <v>33500</v>
      </c>
      <c r="F24" s="70" t="n">
        <v>35</v>
      </c>
      <c r="G24" s="70" t="n">
        <v>12</v>
      </c>
      <c r="H24" s="70" t="n">
        <v>45</v>
      </c>
      <c r="I24" s="70" t="n">
        <v>12</v>
      </c>
      <c r="J24" s="70" t="n">
        <v>12</v>
      </c>
      <c r="K24" s="682" t="n">
        <v>12</v>
      </c>
      <c r="L24" s="31"/>
      <c r="M24" s="978" t="n">
        <f aca="false">F24+H24+(G24+I24+J24+K24)*2</f>
        <v>176</v>
      </c>
      <c r="N24" s="31"/>
      <c r="O24" s="978" t="n">
        <v>7</v>
      </c>
    </row>
    <row r="25" customFormat="false" ht="12.75" hidden="false" customHeight="false" outlineLevel="0" collapsed="false">
      <c r="B25" s="979" t="s">
        <v>3007</v>
      </c>
      <c r="C25" s="980" t="n">
        <v>7</v>
      </c>
      <c r="D25" s="981" t="s">
        <v>1231</v>
      </c>
      <c r="E25" s="985" t="n">
        <v>53500</v>
      </c>
      <c r="F25" s="131" t="n">
        <v>35</v>
      </c>
      <c r="G25" s="131" t="n">
        <v>22</v>
      </c>
      <c r="H25" s="131" t="n">
        <v>45</v>
      </c>
      <c r="I25" s="131" t="n">
        <v>22</v>
      </c>
      <c r="J25" s="131" t="n">
        <v>22</v>
      </c>
      <c r="K25" s="705" t="n">
        <v>22</v>
      </c>
      <c r="L25" s="31"/>
      <c r="M25" s="982" t="n">
        <f aca="false">F25+H25+(G25+I25+J25+K25)*2</f>
        <v>256</v>
      </c>
      <c r="N25" s="31"/>
      <c r="O25" s="982" t="n">
        <v>8</v>
      </c>
    </row>
    <row r="26" customFormat="false" ht="12.75" hidden="false" customHeight="false" outlineLevel="0" collapsed="false">
      <c r="B26" s="975" t="s">
        <v>3020</v>
      </c>
      <c r="C26" s="976" t="n">
        <v>1</v>
      </c>
      <c r="D26" s="977" t="s">
        <v>1776</v>
      </c>
      <c r="E26" s="676" t="n">
        <v>5500</v>
      </c>
      <c r="F26" s="677" t="n">
        <v>30</v>
      </c>
      <c r="G26" s="677" t="n">
        <v>0</v>
      </c>
      <c r="H26" s="677" t="n">
        <v>20</v>
      </c>
      <c r="I26" s="677" t="n">
        <v>0</v>
      </c>
      <c r="J26" s="677" t="n">
        <v>0</v>
      </c>
      <c r="K26" s="679" t="n">
        <v>0</v>
      </c>
      <c r="L26" s="31"/>
      <c r="M26" s="978" t="n">
        <f aca="false">F26+H26+(G26+I26+J26+K26)*2</f>
        <v>50</v>
      </c>
      <c r="N26" s="31"/>
      <c r="O26" s="978" t="n">
        <v>2</v>
      </c>
    </row>
    <row r="27" customFormat="false" ht="12.75" hidden="false" customHeight="false" outlineLevel="0" collapsed="false">
      <c r="B27" s="979" t="s">
        <v>3021</v>
      </c>
      <c r="C27" s="980" t="n">
        <v>1</v>
      </c>
      <c r="D27" s="981" t="s">
        <v>1776</v>
      </c>
      <c r="E27" s="704" t="n">
        <v>6500</v>
      </c>
      <c r="F27" s="131" t="n">
        <v>35</v>
      </c>
      <c r="G27" s="131" t="n">
        <v>0</v>
      </c>
      <c r="H27" s="131" t="n">
        <v>20</v>
      </c>
      <c r="I27" s="131" t="n">
        <v>0</v>
      </c>
      <c r="J27" s="131" t="n">
        <v>0</v>
      </c>
      <c r="K27" s="705" t="n">
        <v>0</v>
      </c>
      <c r="L27" s="31"/>
      <c r="M27" s="982" t="n">
        <f aca="false">F27+H27+(G27+I27+J27+K27)*2</f>
        <v>55</v>
      </c>
      <c r="N27" s="31"/>
      <c r="O27" s="982" t="n">
        <v>3</v>
      </c>
    </row>
    <row r="28" customFormat="false" ht="12.75" hidden="false" customHeight="false" outlineLevel="0" collapsed="false">
      <c r="B28" s="471" t="s">
        <v>3022</v>
      </c>
      <c r="C28" s="983" t="n">
        <v>2</v>
      </c>
      <c r="D28" s="984" t="s">
        <v>1776</v>
      </c>
      <c r="E28" s="681" t="n">
        <v>6500</v>
      </c>
      <c r="F28" s="70" t="n">
        <v>35</v>
      </c>
      <c r="G28" s="70" t="n">
        <v>0</v>
      </c>
      <c r="H28" s="70" t="n">
        <v>20</v>
      </c>
      <c r="I28" s="70" t="n">
        <v>0</v>
      </c>
      <c r="J28" s="70" t="n">
        <v>0</v>
      </c>
      <c r="K28" s="682" t="n">
        <v>0</v>
      </c>
      <c r="L28" s="31"/>
      <c r="M28" s="978" t="n">
        <f aca="false">F28+H28+(G28+I28+J28+K28)*2</f>
        <v>55</v>
      </c>
      <c r="N28" s="31"/>
      <c r="O28" s="978" t="n">
        <v>3</v>
      </c>
    </row>
    <row r="29" customFormat="false" ht="12.75" hidden="false" customHeight="false" outlineLevel="0" collapsed="false">
      <c r="B29" s="979" t="s">
        <v>3023</v>
      </c>
      <c r="C29" s="980" t="n">
        <v>2</v>
      </c>
      <c r="D29" s="981" t="s">
        <v>1776</v>
      </c>
      <c r="E29" s="704" t="n">
        <v>7500</v>
      </c>
      <c r="F29" s="131" t="n">
        <v>40</v>
      </c>
      <c r="G29" s="131" t="n">
        <v>0</v>
      </c>
      <c r="H29" s="131" t="n">
        <v>20</v>
      </c>
      <c r="I29" s="131" t="n">
        <v>0</v>
      </c>
      <c r="J29" s="131" t="n">
        <v>0</v>
      </c>
      <c r="K29" s="705" t="n">
        <v>0</v>
      </c>
      <c r="L29" s="31"/>
      <c r="M29" s="982" t="n">
        <f aca="false">F29+H29+(G29+I29+J29+K29)*2</f>
        <v>60</v>
      </c>
      <c r="N29" s="31"/>
      <c r="O29" s="982" t="n">
        <v>4</v>
      </c>
    </row>
    <row r="30" customFormat="false" ht="12.75" hidden="false" customHeight="false" outlineLevel="0" collapsed="false">
      <c r="B30" s="471" t="s">
        <v>3024</v>
      </c>
      <c r="C30" s="983" t="n">
        <v>3</v>
      </c>
      <c r="D30" s="984" t="s">
        <v>1776</v>
      </c>
      <c r="E30" s="681" t="n">
        <v>7000</v>
      </c>
      <c r="F30" s="70" t="n">
        <v>40</v>
      </c>
      <c r="G30" s="70" t="n">
        <v>0</v>
      </c>
      <c r="H30" s="70" t="n">
        <v>20</v>
      </c>
      <c r="I30" s="70" t="n">
        <v>0</v>
      </c>
      <c r="J30" s="70" t="n">
        <v>0</v>
      </c>
      <c r="K30" s="682" t="n">
        <v>0</v>
      </c>
      <c r="L30" s="31"/>
      <c r="M30" s="978" t="n">
        <f aca="false">F30+H30+(G30+I30+J30+K30)*2</f>
        <v>60</v>
      </c>
      <c r="N30" s="31"/>
      <c r="O30" s="978" t="n">
        <v>3</v>
      </c>
    </row>
    <row r="31" customFormat="false" ht="12.75" hidden="false" customHeight="false" outlineLevel="0" collapsed="false">
      <c r="B31" s="979" t="s">
        <v>3025</v>
      </c>
      <c r="C31" s="980" t="n">
        <v>3</v>
      </c>
      <c r="D31" s="981" t="s">
        <v>1776</v>
      </c>
      <c r="E31" s="704" t="n">
        <v>8500</v>
      </c>
      <c r="F31" s="131" t="n">
        <v>50</v>
      </c>
      <c r="G31" s="131" t="n">
        <v>0</v>
      </c>
      <c r="H31" s="131" t="n">
        <v>20</v>
      </c>
      <c r="I31" s="131" t="n">
        <v>0</v>
      </c>
      <c r="J31" s="131" t="n">
        <v>0</v>
      </c>
      <c r="K31" s="705" t="n">
        <v>0</v>
      </c>
      <c r="L31" s="31"/>
      <c r="M31" s="982" t="n">
        <f aca="false">F31+H31+(G31+I31+J31+K31)*2</f>
        <v>70</v>
      </c>
      <c r="N31" s="31"/>
      <c r="O31" s="982" t="n">
        <v>4</v>
      </c>
    </row>
    <row r="32" customFormat="false" ht="12.75" hidden="false" customHeight="false" outlineLevel="0" collapsed="false">
      <c r="B32" s="471" t="s">
        <v>3026</v>
      </c>
      <c r="C32" s="983" t="n">
        <v>4</v>
      </c>
      <c r="D32" s="984" t="s">
        <v>1776</v>
      </c>
      <c r="E32" s="681" t="n">
        <v>9000</v>
      </c>
      <c r="F32" s="70" t="n">
        <v>40</v>
      </c>
      <c r="G32" s="70" t="n">
        <v>0</v>
      </c>
      <c r="H32" s="70" t="n">
        <v>20</v>
      </c>
      <c r="I32" s="70" t="n">
        <v>0</v>
      </c>
      <c r="J32" s="70" t="n">
        <v>10</v>
      </c>
      <c r="K32" s="682" t="n">
        <v>0</v>
      </c>
      <c r="L32" s="31"/>
      <c r="M32" s="978" t="n">
        <f aca="false">F32+H32+(G32+I32+J32+K32)*2</f>
        <v>80</v>
      </c>
      <c r="N32" s="31"/>
      <c r="O32" s="978" t="n">
        <v>4</v>
      </c>
    </row>
    <row r="33" customFormat="false" ht="12.75" hidden="false" customHeight="false" outlineLevel="0" collapsed="false">
      <c r="B33" s="979" t="s">
        <v>3027</v>
      </c>
      <c r="C33" s="980" t="n">
        <v>4</v>
      </c>
      <c r="D33" s="981" t="s">
        <v>1776</v>
      </c>
      <c r="E33" s="704" t="n">
        <v>11000</v>
      </c>
      <c r="F33" s="131" t="n">
        <v>40</v>
      </c>
      <c r="G33" s="131" t="n">
        <v>0</v>
      </c>
      <c r="H33" s="131" t="n">
        <v>20</v>
      </c>
      <c r="I33" s="131" t="n">
        <v>0</v>
      </c>
      <c r="J33" s="131" t="n">
        <v>15</v>
      </c>
      <c r="K33" s="705" t="n">
        <v>0</v>
      </c>
      <c r="L33" s="31"/>
      <c r="M33" s="982" t="n">
        <f aca="false">F33+H33+(G33+I33+J33+K33)*2</f>
        <v>90</v>
      </c>
      <c r="N33" s="31"/>
      <c r="O33" s="982" t="n">
        <v>5</v>
      </c>
    </row>
    <row r="34" customFormat="false" ht="12.75" hidden="false" customHeight="false" outlineLevel="0" collapsed="false">
      <c r="B34" s="471" t="s">
        <v>3028</v>
      </c>
      <c r="C34" s="983" t="n">
        <v>5</v>
      </c>
      <c r="D34" s="984" t="s">
        <v>1776</v>
      </c>
      <c r="E34" s="681" t="n">
        <v>9500</v>
      </c>
      <c r="F34" s="70" t="n">
        <v>40</v>
      </c>
      <c r="G34" s="70" t="n">
        <v>0</v>
      </c>
      <c r="H34" s="70" t="n">
        <v>20</v>
      </c>
      <c r="I34" s="70" t="n">
        <v>0</v>
      </c>
      <c r="J34" s="70" t="n">
        <v>0</v>
      </c>
      <c r="K34" s="682" t="n">
        <v>0</v>
      </c>
      <c r="L34" s="31"/>
      <c r="M34" s="978" t="n">
        <f aca="false">F34+H34+(G34+I34+J34+K34)*2</f>
        <v>60</v>
      </c>
      <c r="N34" s="31"/>
      <c r="O34" s="978" t="n">
        <v>4</v>
      </c>
    </row>
    <row r="35" customFormat="false" ht="12.75" hidden="false" customHeight="false" outlineLevel="0" collapsed="false">
      <c r="B35" s="979" t="s">
        <v>3029</v>
      </c>
      <c r="C35" s="980" t="n">
        <v>5</v>
      </c>
      <c r="D35" s="981" t="s">
        <v>1776</v>
      </c>
      <c r="E35" s="704" t="n">
        <v>11000</v>
      </c>
      <c r="F35" s="131" t="n">
        <v>40</v>
      </c>
      <c r="G35" s="131" t="n">
        <v>0</v>
      </c>
      <c r="H35" s="131" t="n">
        <v>20</v>
      </c>
      <c r="I35" s="131" t="n">
        <v>0</v>
      </c>
      <c r="J35" s="131" t="n">
        <v>0</v>
      </c>
      <c r="K35" s="705" t="n">
        <v>0</v>
      </c>
      <c r="L35" s="31"/>
      <c r="M35" s="982" t="n">
        <f aca="false">F35+H35+(G35+I35+J35+K35)*2</f>
        <v>60</v>
      </c>
      <c r="N35" s="31"/>
      <c r="O35" s="982" t="n">
        <v>5</v>
      </c>
    </row>
    <row r="36" customFormat="false" ht="12.75" hidden="false" customHeight="false" outlineLevel="0" collapsed="false">
      <c r="B36" s="471" t="s">
        <v>3030</v>
      </c>
      <c r="C36" s="983" t="n">
        <v>6</v>
      </c>
      <c r="D36" s="984" t="s">
        <v>1776</v>
      </c>
      <c r="E36" s="681" t="n">
        <v>15500</v>
      </c>
      <c r="F36" s="70" t="n">
        <v>45</v>
      </c>
      <c r="G36" s="70" t="n">
        <v>0</v>
      </c>
      <c r="H36" s="70" t="n">
        <v>25</v>
      </c>
      <c r="I36" s="70" t="n">
        <v>0</v>
      </c>
      <c r="J36" s="70" t="n">
        <v>10</v>
      </c>
      <c r="K36" s="682" t="n">
        <v>10</v>
      </c>
      <c r="L36" s="31"/>
      <c r="M36" s="978" t="n">
        <f aca="false">F36+H36+(G36+I36+J36+K36)*2</f>
        <v>110</v>
      </c>
      <c r="N36" s="31"/>
      <c r="O36" s="978" t="n">
        <v>6</v>
      </c>
    </row>
    <row r="37" customFormat="false" ht="12.75" hidden="false" customHeight="false" outlineLevel="0" collapsed="false">
      <c r="B37" s="979" t="s">
        <v>3031</v>
      </c>
      <c r="C37" s="980" t="n">
        <v>6</v>
      </c>
      <c r="D37" s="981" t="s">
        <v>1776</v>
      </c>
      <c r="E37" s="704" t="n">
        <v>18500</v>
      </c>
      <c r="F37" s="131" t="n">
        <v>45</v>
      </c>
      <c r="G37" s="131" t="n">
        <v>0</v>
      </c>
      <c r="H37" s="131" t="n">
        <v>25</v>
      </c>
      <c r="I37" s="131" t="n">
        <v>0</v>
      </c>
      <c r="J37" s="131" t="n">
        <v>10</v>
      </c>
      <c r="K37" s="705" t="n">
        <v>15</v>
      </c>
      <c r="L37" s="31"/>
      <c r="M37" s="982" t="n">
        <f aca="false">F37+H37+(G37+I37+J37+K37)*2</f>
        <v>120</v>
      </c>
      <c r="N37" s="31"/>
      <c r="O37" s="982" t="n">
        <v>7</v>
      </c>
    </row>
    <row r="38" customFormat="false" ht="12.75" hidden="false" customHeight="false" outlineLevel="0" collapsed="false">
      <c r="B38" s="471" t="s">
        <v>3032</v>
      </c>
      <c r="C38" s="983" t="n">
        <v>7</v>
      </c>
      <c r="D38" s="984" t="s">
        <v>1776</v>
      </c>
      <c r="E38" s="681" t="n">
        <v>28500</v>
      </c>
      <c r="F38" s="70" t="n">
        <v>55</v>
      </c>
      <c r="G38" s="70" t="n">
        <v>4</v>
      </c>
      <c r="H38" s="70" t="n">
        <v>65</v>
      </c>
      <c r="I38" s="70" t="n">
        <v>4</v>
      </c>
      <c r="J38" s="70" t="n">
        <v>34</v>
      </c>
      <c r="K38" s="682" t="n">
        <v>14</v>
      </c>
      <c r="L38" s="31"/>
      <c r="M38" s="978" t="n">
        <f aca="false">F38+H38+(G38+I38+J38+K38)*2</f>
        <v>232</v>
      </c>
      <c r="N38" s="31"/>
      <c r="O38" s="978" t="n">
        <v>9</v>
      </c>
    </row>
    <row r="39" customFormat="false" ht="12.75" hidden="false" customHeight="false" outlineLevel="0" collapsed="false">
      <c r="B39" s="979" t="s">
        <v>3033</v>
      </c>
      <c r="C39" s="980" t="n">
        <v>7</v>
      </c>
      <c r="D39" s="981" t="s">
        <v>1776</v>
      </c>
      <c r="E39" s="704" t="n">
        <v>49500</v>
      </c>
      <c r="F39" s="131" t="n">
        <v>60</v>
      </c>
      <c r="G39" s="131" t="n">
        <v>10</v>
      </c>
      <c r="H39" s="986" t="n">
        <v>100</v>
      </c>
      <c r="I39" s="131" t="n">
        <v>10</v>
      </c>
      <c r="J39" s="986" t="n">
        <v>60</v>
      </c>
      <c r="K39" s="705" t="n">
        <v>20</v>
      </c>
      <c r="L39" s="31"/>
      <c r="M39" s="982" t="n">
        <f aca="false">F39+H39+(G39+I39+J39+K39)*2</f>
        <v>360</v>
      </c>
      <c r="N39" s="31"/>
      <c r="O39" s="982" t="n">
        <v>11</v>
      </c>
    </row>
    <row r="40" customFormat="false" ht="12.75" hidden="false" customHeight="false" outlineLevel="0" collapsed="false">
      <c r="B40" s="975" t="s">
        <v>3043</v>
      </c>
      <c r="C40" s="976" t="n">
        <v>1</v>
      </c>
      <c r="D40" s="977" t="s">
        <v>1782</v>
      </c>
      <c r="E40" s="676" t="n">
        <v>5300</v>
      </c>
      <c r="F40" s="677" t="n">
        <v>25</v>
      </c>
      <c r="G40" s="677" t="n">
        <v>0</v>
      </c>
      <c r="H40" s="677" t="n">
        <v>25</v>
      </c>
      <c r="I40" s="677" t="n">
        <v>0</v>
      </c>
      <c r="J40" s="677" t="n">
        <v>0</v>
      </c>
      <c r="K40" s="679" t="n">
        <v>0</v>
      </c>
      <c r="L40" s="31"/>
      <c r="M40" s="978" t="n">
        <f aca="false">F40+H40+(G40+I40+J40+K40)*2</f>
        <v>50</v>
      </c>
      <c r="N40" s="31"/>
      <c r="O40" s="978" t="n">
        <v>2</v>
      </c>
    </row>
    <row r="41" customFormat="false" ht="12.75" hidden="false" customHeight="false" outlineLevel="0" collapsed="false">
      <c r="B41" s="979" t="s">
        <v>3044</v>
      </c>
      <c r="C41" s="980" t="n">
        <v>1</v>
      </c>
      <c r="D41" s="981" t="s">
        <v>1782</v>
      </c>
      <c r="E41" s="704" t="n">
        <v>6300</v>
      </c>
      <c r="F41" s="131" t="n">
        <v>25</v>
      </c>
      <c r="G41" s="131" t="n">
        <v>0</v>
      </c>
      <c r="H41" s="131" t="n">
        <v>25</v>
      </c>
      <c r="I41" s="131" t="n">
        <v>0</v>
      </c>
      <c r="J41" s="131" t="n">
        <v>0</v>
      </c>
      <c r="K41" s="705" t="n">
        <v>0</v>
      </c>
      <c r="L41" s="31"/>
      <c r="M41" s="982" t="n">
        <f aca="false">F41+H41+(G41+I41+J41+K41)*2</f>
        <v>50</v>
      </c>
      <c r="N41" s="31"/>
      <c r="O41" s="982" t="n">
        <v>3</v>
      </c>
    </row>
    <row r="42" customFormat="false" ht="12.75" hidden="false" customHeight="false" outlineLevel="0" collapsed="false">
      <c r="B42" s="471" t="s">
        <v>3045</v>
      </c>
      <c r="C42" s="983" t="n">
        <v>2</v>
      </c>
      <c r="D42" s="984" t="s">
        <v>1782</v>
      </c>
      <c r="E42" s="681" t="n">
        <v>6300</v>
      </c>
      <c r="F42" s="70" t="n">
        <v>25</v>
      </c>
      <c r="G42" s="70" t="n">
        <v>0</v>
      </c>
      <c r="H42" s="70" t="n">
        <v>35</v>
      </c>
      <c r="I42" s="70" t="n">
        <v>0</v>
      </c>
      <c r="J42" s="70" t="n">
        <v>0</v>
      </c>
      <c r="K42" s="682" t="n">
        <v>0</v>
      </c>
      <c r="L42" s="31"/>
      <c r="M42" s="978" t="n">
        <f aca="false">F42+H42+(G42+I42+J42+K42)*2</f>
        <v>60</v>
      </c>
      <c r="N42" s="31"/>
      <c r="O42" s="978" t="n">
        <v>3</v>
      </c>
    </row>
    <row r="43" customFormat="false" ht="12.75" hidden="false" customHeight="false" outlineLevel="0" collapsed="false">
      <c r="B43" s="979" t="s">
        <v>3046</v>
      </c>
      <c r="C43" s="980" t="n">
        <v>2</v>
      </c>
      <c r="D43" s="981" t="s">
        <v>1782</v>
      </c>
      <c r="E43" s="704" t="n">
        <v>7800</v>
      </c>
      <c r="F43" s="131" t="n">
        <v>25</v>
      </c>
      <c r="G43" s="131" t="n">
        <v>0</v>
      </c>
      <c r="H43" s="131" t="n">
        <v>40</v>
      </c>
      <c r="I43" s="131" t="n">
        <v>0</v>
      </c>
      <c r="J43" s="131" t="n">
        <v>0</v>
      </c>
      <c r="K43" s="705" t="n">
        <v>0</v>
      </c>
      <c r="L43" s="31"/>
      <c r="M43" s="982" t="n">
        <f aca="false">F43+H43+(G43+I43+J43+K43)*2</f>
        <v>65</v>
      </c>
      <c r="N43" s="31"/>
      <c r="O43" s="982" t="n">
        <v>4</v>
      </c>
    </row>
    <row r="44" customFormat="false" ht="12.75" hidden="false" customHeight="false" outlineLevel="0" collapsed="false">
      <c r="B44" s="471" t="s">
        <v>1637</v>
      </c>
      <c r="C44" s="983" t="n">
        <v>3</v>
      </c>
      <c r="D44" s="984" t="s">
        <v>1782</v>
      </c>
      <c r="E44" s="681" t="n">
        <v>7300</v>
      </c>
      <c r="F44" s="70" t="n">
        <v>30</v>
      </c>
      <c r="G44" s="70" t="n">
        <v>0</v>
      </c>
      <c r="H44" s="70" t="n">
        <v>30</v>
      </c>
      <c r="I44" s="70" t="n">
        <v>0</v>
      </c>
      <c r="J44" s="70" t="n">
        <v>0</v>
      </c>
      <c r="K44" s="682" t="n">
        <v>0</v>
      </c>
      <c r="L44" s="31"/>
      <c r="M44" s="978" t="n">
        <f aca="false">F44+H44+(G44+I44+J44+K44)*2</f>
        <v>60</v>
      </c>
      <c r="N44" s="31"/>
      <c r="O44" s="978" t="n">
        <v>3</v>
      </c>
    </row>
    <row r="45" customFormat="false" ht="12.75" hidden="false" customHeight="false" outlineLevel="0" collapsed="false">
      <c r="B45" s="979" t="s">
        <v>3047</v>
      </c>
      <c r="C45" s="980" t="n">
        <v>3</v>
      </c>
      <c r="D45" s="981" t="s">
        <v>1782</v>
      </c>
      <c r="E45" s="704" t="n">
        <v>9300</v>
      </c>
      <c r="F45" s="131" t="n">
        <v>35</v>
      </c>
      <c r="G45" s="131" t="n">
        <v>5</v>
      </c>
      <c r="H45" s="131" t="n">
        <v>35</v>
      </c>
      <c r="I45" s="131" t="n">
        <v>0</v>
      </c>
      <c r="J45" s="131" t="n">
        <v>0</v>
      </c>
      <c r="K45" s="705" t="n">
        <v>0</v>
      </c>
      <c r="L45" s="31"/>
      <c r="M45" s="982" t="n">
        <f aca="false">F45+H45+(G45+I45+J45+K45)*2</f>
        <v>80</v>
      </c>
      <c r="N45" s="31"/>
      <c r="O45" s="982" t="n">
        <v>4</v>
      </c>
    </row>
    <row r="46" customFormat="false" ht="12.75" hidden="false" customHeight="false" outlineLevel="0" collapsed="false">
      <c r="B46" s="471" t="s">
        <v>3048</v>
      </c>
      <c r="C46" s="983" t="n">
        <v>4</v>
      </c>
      <c r="D46" s="984" t="s">
        <v>1782</v>
      </c>
      <c r="E46" s="681" t="n">
        <v>10300</v>
      </c>
      <c r="F46" s="70" t="n">
        <v>35</v>
      </c>
      <c r="G46" s="70" t="n">
        <v>0</v>
      </c>
      <c r="H46" s="70" t="n">
        <v>45</v>
      </c>
      <c r="I46" s="70" t="n">
        <v>0</v>
      </c>
      <c r="J46" s="70" t="n">
        <v>0</v>
      </c>
      <c r="K46" s="682" t="n">
        <v>0</v>
      </c>
      <c r="L46" s="31"/>
      <c r="M46" s="978" t="n">
        <f aca="false">F46+H46+(G46+I46+J46+K46)*2</f>
        <v>80</v>
      </c>
      <c r="N46" s="31"/>
      <c r="O46" s="978" t="n">
        <v>6</v>
      </c>
    </row>
    <row r="47" customFormat="false" ht="12.75" hidden="false" customHeight="false" outlineLevel="0" collapsed="false">
      <c r="B47" s="979" t="s">
        <v>3049</v>
      </c>
      <c r="C47" s="980" t="n">
        <v>4</v>
      </c>
      <c r="D47" s="981" t="s">
        <v>1782</v>
      </c>
      <c r="E47" s="704" t="n">
        <v>11800</v>
      </c>
      <c r="F47" s="131" t="n">
        <v>40</v>
      </c>
      <c r="G47" s="131" t="n">
        <v>5</v>
      </c>
      <c r="H47" s="131" t="n">
        <v>50</v>
      </c>
      <c r="I47" s="131" t="n">
        <v>5</v>
      </c>
      <c r="J47" s="131" t="n">
        <v>5</v>
      </c>
      <c r="K47" s="705" t="n">
        <v>5</v>
      </c>
      <c r="L47" s="31"/>
      <c r="M47" s="982" t="n">
        <f aca="false">F47+H47+(G47+I47+J47+K47)*2</f>
        <v>130</v>
      </c>
      <c r="N47" s="31"/>
      <c r="O47" s="982" t="n">
        <v>8</v>
      </c>
    </row>
    <row r="48" customFormat="false" ht="12.75" hidden="false" customHeight="false" outlineLevel="0" collapsed="false">
      <c r="B48" s="471" t="s">
        <v>3050</v>
      </c>
      <c r="C48" s="983" t="n">
        <v>5</v>
      </c>
      <c r="D48" s="984" t="s">
        <v>1782</v>
      </c>
      <c r="E48" s="681" t="n">
        <v>13300</v>
      </c>
      <c r="F48" s="70" t="n">
        <v>40</v>
      </c>
      <c r="G48" s="70" t="n">
        <v>0</v>
      </c>
      <c r="H48" s="70" t="n">
        <v>50</v>
      </c>
      <c r="I48" s="70" t="n">
        <v>0</v>
      </c>
      <c r="J48" s="70" t="n">
        <v>6</v>
      </c>
      <c r="K48" s="682" t="n">
        <v>6</v>
      </c>
      <c r="L48" s="31"/>
      <c r="M48" s="978" t="n">
        <f aca="false">F48+H48+(G48+I48+J48+K48)*2</f>
        <v>114</v>
      </c>
      <c r="N48" s="31"/>
      <c r="O48" s="978" t="n">
        <v>7</v>
      </c>
    </row>
    <row r="49" customFormat="false" ht="12.75" hidden="false" customHeight="false" outlineLevel="0" collapsed="false">
      <c r="B49" s="979" t="s">
        <v>3051</v>
      </c>
      <c r="C49" s="980" t="n">
        <v>5</v>
      </c>
      <c r="D49" s="981" t="s">
        <v>1782</v>
      </c>
      <c r="E49" s="704" t="n">
        <v>15300</v>
      </c>
      <c r="F49" s="131" t="n">
        <v>45</v>
      </c>
      <c r="G49" s="131" t="n">
        <v>0</v>
      </c>
      <c r="H49" s="131" t="n">
        <v>50</v>
      </c>
      <c r="I49" s="131" t="n">
        <v>0</v>
      </c>
      <c r="J49" s="131" t="n">
        <v>6</v>
      </c>
      <c r="K49" s="705" t="n">
        <v>6</v>
      </c>
      <c r="L49" s="31"/>
      <c r="M49" s="982" t="n">
        <f aca="false">F49+H49+(G49+I49+J49+K49)*2</f>
        <v>119</v>
      </c>
      <c r="N49" s="31"/>
      <c r="O49" s="982" t="n">
        <v>8</v>
      </c>
    </row>
    <row r="50" customFormat="false" ht="12.75" hidden="false" customHeight="false" outlineLevel="0" collapsed="false">
      <c r="B50" s="471" t="s">
        <v>3053</v>
      </c>
      <c r="C50" s="983" t="n">
        <v>6</v>
      </c>
      <c r="D50" s="984" t="s">
        <v>1782</v>
      </c>
      <c r="E50" s="681" t="n">
        <v>14300</v>
      </c>
      <c r="F50" s="70" t="n">
        <v>40</v>
      </c>
      <c r="G50" s="70" t="n">
        <v>2</v>
      </c>
      <c r="H50" s="70" t="n">
        <v>50</v>
      </c>
      <c r="I50" s="70" t="n">
        <v>2</v>
      </c>
      <c r="J50" s="70" t="n">
        <v>2</v>
      </c>
      <c r="K50" s="682" t="n">
        <v>2</v>
      </c>
      <c r="L50" s="31"/>
      <c r="M50" s="978" t="n">
        <f aca="false">F50+H50+(G50+I50+J50+K50)*2</f>
        <v>106</v>
      </c>
      <c r="N50" s="31"/>
      <c r="O50" s="978" t="n">
        <v>7</v>
      </c>
    </row>
    <row r="51" customFormat="false" ht="12.75" hidden="false" customHeight="false" outlineLevel="0" collapsed="false">
      <c r="B51" s="979" t="s">
        <v>3054</v>
      </c>
      <c r="C51" s="980" t="n">
        <v>6</v>
      </c>
      <c r="D51" s="981" t="s">
        <v>1782</v>
      </c>
      <c r="E51" s="704" t="n">
        <v>17300</v>
      </c>
      <c r="F51" s="131" t="n">
        <v>40</v>
      </c>
      <c r="G51" s="131" t="n">
        <v>5</v>
      </c>
      <c r="H51" s="131" t="n">
        <v>50</v>
      </c>
      <c r="I51" s="131" t="n">
        <v>5</v>
      </c>
      <c r="J51" s="131" t="n">
        <v>5</v>
      </c>
      <c r="K51" s="705" t="n">
        <v>5</v>
      </c>
      <c r="L51" s="31"/>
      <c r="M51" s="982" t="n">
        <f aca="false">F51+H51+(G51+I51+J51+K51)*2</f>
        <v>130</v>
      </c>
      <c r="N51" s="31"/>
      <c r="O51" s="982" t="n">
        <v>8</v>
      </c>
    </row>
    <row r="52" customFormat="false" ht="12.75" hidden="false" customHeight="false" outlineLevel="0" collapsed="false">
      <c r="B52" s="471" t="s">
        <v>3055</v>
      </c>
      <c r="C52" s="983" t="n">
        <v>7</v>
      </c>
      <c r="D52" s="984" t="s">
        <v>1782</v>
      </c>
      <c r="E52" s="681" t="n">
        <v>19300</v>
      </c>
      <c r="F52" s="70" t="n">
        <v>50</v>
      </c>
      <c r="G52" s="70" t="n">
        <v>2</v>
      </c>
      <c r="H52" s="70" t="n">
        <v>60</v>
      </c>
      <c r="I52" s="70" t="n">
        <v>2</v>
      </c>
      <c r="J52" s="70" t="n">
        <v>2</v>
      </c>
      <c r="K52" s="682" t="n">
        <v>12</v>
      </c>
      <c r="L52" s="31"/>
      <c r="M52" s="978" t="n">
        <f aca="false">F52+H52+(G52+I52+J52+K52)*2</f>
        <v>146</v>
      </c>
      <c r="N52" s="31"/>
      <c r="O52" s="978" t="n">
        <v>8</v>
      </c>
    </row>
    <row r="53" customFormat="false" ht="12.75" hidden="false" customHeight="false" outlineLevel="0" collapsed="false">
      <c r="B53" s="979" t="s">
        <v>3056</v>
      </c>
      <c r="C53" s="980" t="n">
        <v>7</v>
      </c>
      <c r="D53" s="981" t="s">
        <v>1782</v>
      </c>
      <c r="E53" s="704" t="n">
        <v>44300</v>
      </c>
      <c r="F53" s="131" t="n">
        <v>55</v>
      </c>
      <c r="G53" s="131" t="n">
        <v>2</v>
      </c>
      <c r="H53" s="131" t="n">
        <v>65</v>
      </c>
      <c r="I53" s="131" t="n">
        <v>2</v>
      </c>
      <c r="J53" s="131" t="n">
        <v>2</v>
      </c>
      <c r="K53" s="987" t="n">
        <v>42</v>
      </c>
      <c r="L53" s="31"/>
      <c r="M53" s="982" t="n">
        <f aca="false">F53+H53+(G53+I53+J53+K53)*2</f>
        <v>216</v>
      </c>
      <c r="N53" s="31"/>
      <c r="O53" s="982" t="n">
        <v>9</v>
      </c>
    </row>
    <row r="54" customFormat="false" ht="12.75" hidden="false" customHeight="false" outlineLevel="0" collapsed="false">
      <c r="B54" s="975" t="s">
        <v>3067</v>
      </c>
      <c r="C54" s="976" t="n">
        <v>1</v>
      </c>
      <c r="D54" s="977" t="s">
        <v>1787</v>
      </c>
      <c r="E54" s="676" t="n">
        <v>5400</v>
      </c>
      <c r="F54" s="677" t="n">
        <v>25</v>
      </c>
      <c r="G54" s="677" t="n">
        <v>0</v>
      </c>
      <c r="H54" s="677" t="n">
        <v>25</v>
      </c>
      <c r="I54" s="677" t="n">
        <v>0</v>
      </c>
      <c r="J54" s="677" t="n">
        <v>0</v>
      </c>
      <c r="K54" s="679" t="n">
        <v>0</v>
      </c>
      <c r="L54" s="31"/>
      <c r="M54" s="978" t="n">
        <f aca="false">F54+H54+(G54+I54+J54+K54)*2</f>
        <v>50</v>
      </c>
      <c r="N54" s="31"/>
      <c r="O54" s="978" t="n">
        <v>2</v>
      </c>
    </row>
    <row r="55" customFormat="false" ht="12.75" hidden="false" customHeight="false" outlineLevel="0" collapsed="false">
      <c r="B55" s="979" t="s">
        <v>3068</v>
      </c>
      <c r="C55" s="980" t="n">
        <v>1</v>
      </c>
      <c r="D55" s="981" t="s">
        <v>1787</v>
      </c>
      <c r="E55" s="704" t="n">
        <v>6400</v>
      </c>
      <c r="F55" s="131" t="n">
        <v>30</v>
      </c>
      <c r="G55" s="131" t="n">
        <v>0</v>
      </c>
      <c r="H55" s="131" t="n">
        <v>30</v>
      </c>
      <c r="I55" s="131" t="n">
        <v>0</v>
      </c>
      <c r="J55" s="131" t="n">
        <v>0</v>
      </c>
      <c r="K55" s="705" t="n">
        <v>0</v>
      </c>
      <c r="L55" s="31"/>
      <c r="M55" s="982" t="n">
        <f aca="false">F55+H55+(G55+I55+J55+K55)*2</f>
        <v>60</v>
      </c>
      <c r="N55" s="31"/>
      <c r="O55" s="982" t="n">
        <v>3</v>
      </c>
    </row>
    <row r="56" customFormat="false" ht="12.75" hidden="false" customHeight="false" outlineLevel="0" collapsed="false">
      <c r="B56" s="471" t="s">
        <v>3069</v>
      </c>
      <c r="C56" s="983" t="n">
        <v>2</v>
      </c>
      <c r="D56" s="984" t="s">
        <v>1787</v>
      </c>
      <c r="E56" s="681" t="n">
        <v>6400</v>
      </c>
      <c r="F56" s="70" t="n">
        <v>25</v>
      </c>
      <c r="G56" s="70" t="n">
        <v>0</v>
      </c>
      <c r="H56" s="70" t="n">
        <v>30</v>
      </c>
      <c r="I56" s="70" t="n">
        <v>0</v>
      </c>
      <c r="J56" s="70" t="n">
        <v>0</v>
      </c>
      <c r="K56" s="682" t="n">
        <v>0</v>
      </c>
      <c r="L56" s="31"/>
      <c r="M56" s="978" t="n">
        <f aca="false">F56+H56+(G56+I56+J56+K56)*2</f>
        <v>55</v>
      </c>
      <c r="N56" s="31"/>
      <c r="O56" s="978" t="n">
        <v>3</v>
      </c>
    </row>
    <row r="57" customFormat="false" ht="12.75" hidden="false" customHeight="false" outlineLevel="0" collapsed="false">
      <c r="B57" s="979" t="s">
        <v>3070</v>
      </c>
      <c r="C57" s="980" t="n">
        <v>2</v>
      </c>
      <c r="D57" s="981" t="s">
        <v>1787</v>
      </c>
      <c r="E57" s="704" t="n">
        <v>7400</v>
      </c>
      <c r="F57" s="131" t="n">
        <v>30</v>
      </c>
      <c r="G57" s="131" t="n">
        <v>0</v>
      </c>
      <c r="H57" s="131" t="n">
        <v>35</v>
      </c>
      <c r="I57" s="131" t="n">
        <v>0</v>
      </c>
      <c r="J57" s="131" t="n">
        <v>0</v>
      </c>
      <c r="K57" s="705" t="n">
        <v>0</v>
      </c>
      <c r="L57" s="31"/>
      <c r="M57" s="982" t="n">
        <f aca="false">F57+H57+(G57+I57+J57+K57)*2</f>
        <v>65</v>
      </c>
      <c r="N57" s="31"/>
      <c r="O57" s="982" t="n">
        <v>4</v>
      </c>
    </row>
    <row r="58" customFormat="false" ht="12.75" hidden="false" customHeight="false" outlineLevel="0" collapsed="false">
      <c r="B58" s="471" t="s">
        <v>3071</v>
      </c>
      <c r="C58" s="983" t="n">
        <v>3</v>
      </c>
      <c r="D58" s="984" t="s">
        <v>1787</v>
      </c>
      <c r="E58" s="681" t="n">
        <v>6900</v>
      </c>
      <c r="F58" s="70" t="n">
        <v>30</v>
      </c>
      <c r="G58" s="70" t="n">
        <v>0</v>
      </c>
      <c r="H58" s="70" t="n">
        <v>30</v>
      </c>
      <c r="I58" s="70" t="n">
        <v>0</v>
      </c>
      <c r="J58" s="70" t="n">
        <v>0</v>
      </c>
      <c r="K58" s="682" t="n">
        <v>0</v>
      </c>
      <c r="L58" s="31"/>
      <c r="M58" s="978" t="n">
        <f aca="false">F58+H58+(G58+I58+J58+K58)*2</f>
        <v>60</v>
      </c>
      <c r="N58" s="31"/>
      <c r="O58" s="978" t="n">
        <v>3</v>
      </c>
    </row>
    <row r="59" customFormat="false" ht="12.75" hidden="false" customHeight="false" outlineLevel="0" collapsed="false">
      <c r="B59" s="979" t="s">
        <v>3072</v>
      </c>
      <c r="C59" s="980" t="n">
        <v>3</v>
      </c>
      <c r="D59" s="981" t="s">
        <v>1787</v>
      </c>
      <c r="E59" s="704" t="n">
        <v>8400</v>
      </c>
      <c r="F59" s="131" t="n">
        <v>30</v>
      </c>
      <c r="G59" s="131" t="n">
        <v>5</v>
      </c>
      <c r="H59" s="131" t="n">
        <v>30</v>
      </c>
      <c r="I59" s="131" t="n">
        <v>0</v>
      </c>
      <c r="J59" s="131" t="n">
        <v>0</v>
      </c>
      <c r="K59" s="705" t="n">
        <v>0</v>
      </c>
      <c r="L59" s="31"/>
      <c r="M59" s="982" t="n">
        <f aca="false">F59+H59+(G59+I59+J59+K59)*2</f>
        <v>70</v>
      </c>
      <c r="N59" s="31"/>
      <c r="O59" s="982" t="n">
        <v>4</v>
      </c>
    </row>
    <row r="60" customFormat="false" ht="12.75" hidden="false" customHeight="false" outlineLevel="0" collapsed="false">
      <c r="B60" s="471" t="s">
        <v>3073</v>
      </c>
      <c r="C60" s="983" t="n">
        <v>4</v>
      </c>
      <c r="D60" s="984" t="s">
        <v>1787</v>
      </c>
      <c r="E60" s="681" t="n">
        <v>8400</v>
      </c>
      <c r="F60" s="70" t="n">
        <v>30</v>
      </c>
      <c r="G60" s="70" t="n">
        <v>0</v>
      </c>
      <c r="H60" s="70" t="n">
        <v>35</v>
      </c>
      <c r="I60" s="70" t="n">
        <v>0</v>
      </c>
      <c r="J60" s="70" t="n">
        <v>0</v>
      </c>
      <c r="K60" s="682" t="n">
        <v>0</v>
      </c>
      <c r="L60" s="31"/>
      <c r="M60" s="978" t="n">
        <f aca="false">F60+H60+(G60+I60+J60+K60)*2</f>
        <v>65</v>
      </c>
      <c r="N60" s="31"/>
      <c r="O60" s="978" t="n">
        <v>4</v>
      </c>
    </row>
    <row r="61" customFormat="false" ht="12.75" hidden="false" customHeight="false" outlineLevel="0" collapsed="false">
      <c r="B61" s="979" t="s">
        <v>3074</v>
      </c>
      <c r="C61" s="980" t="n">
        <v>4</v>
      </c>
      <c r="D61" s="981" t="s">
        <v>1787</v>
      </c>
      <c r="E61" s="704" t="n">
        <v>13400</v>
      </c>
      <c r="F61" s="131" t="n">
        <v>40</v>
      </c>
      <c r="G61" s="131" t="n">
        <v>0</v>
      </c>
      <c r="H61" s="131" t="n">
        <v>40</v>
      </c>
      <c r="I61" s="131" t="n">
        <v>0</v>
      </c>
      <c r="J61" s="131" t="n">
        <v>10</v>
      </c>
      <c r="K61" s="705" t="n">
        <v>10</v>
      </c>
      <c r="L61" s="31"/>
      <c r="M61" s="982" t="n">
        <f aca="false">F61+H61+(G61+I61+J61+K61)*2</f>
        <v>120</v>
      </c>
      <c r="N61" s="31"/>
      <c r="O61" s="982" t="n">
        <v>7</v>
      </c>
    </row>
    <row r="62" customFormat="false" ht="12.75" hidden="false" customHeight="false" outlineLevel="0" collapsed="false">
      <c r="B62" s="471" t="s">
        <v>3075</v>
      </c>
      <c r="C62" s="983" t="n">
        <v>5</v>
      </c>
      <c r="D62" s="984" t="s">
        <v>1787</v>
      </c>
      <c r="E62" s="681" t="n">
        <v>8400</v>
      </c>
      <c r="F62" s="70" t="n">
        <v>30</v>
      </c>
      <c r="G62" s="70" t="n">
        <v>0</v>
      </c>
      <c r="H62" s="70" t="n">
        <v>35</v>
      </c>
      <c r="I62" s="70" t="n">
        <v>0</v>
      </c>
      <c r="J62" s="70" t="n">
        <v>0</v>
      </c>
      <c r="K62" s="682" t="n">
        <v>0</v>
      </c>
      <c r="L62" s="31"/>
      <c r="M62" s="978" t="n">
        <f aca="false">F62+H62+(G62+I62+J62+K62)*2</f>
        <v>65</v>
      </c>
      <c r="N62" s="31"/>
      <c r="O62" s="978" t="n">
        <v>6</v>
      </c>
    </row>
    <row r="63" customFormat="false" ht="12.75" hidden="false" customHeight="false" outlineLevel="0" collapsed="false">
      <c r="B63" s="979" t="s">
        <v>3076</v>
      </c>
      <c r="C63" s="980" t="n">
        <v>5</v>
      </c>
      <c r="D63" s="981" t="s">
        <v>1787</v>
      </c>
      <c r="E63" s="704" t="n">
        <v>10400</v>
      </c>
      <c r="F63" s="131" t="n">
        <v>30</v>
      </c>
      <c r="G63" s="131" t="n">
        <v>0</v>
      </c>
      <c r="H63" s="131" t="n">
        <v>40</v>
      </c>
      <c r="I63" s="131" t="n">
        <v>5</v>
      </c>
      <c r="J63" s="131" t="n">
        <v>0</v>
      </c>
      <c r="K63" s="705" t="n">
        <v>0</v>
      </c>
      <c r="L63" s="31"/>
      <c r="M63" s="982" t="n">
        <f aca="false">F63+H63+(G63+I63+J63+K63)*2</f>
        <v>80</v>
      </c>
      <c r="N63" s="31"/>
      <c r="O63" s="982" t="n">
        <v>7</v>
      </c>
    </row>
    <row r="64" customFormat="false" ht="12.75" hidden="false" customHeight="false" outlineLevel="0" collapsed="false">
      <c r="B64" s="471" t="s">
        <v>3077</v>
      </c>
      <c r="C64" s="983" t="n">
        <v>6</v>
      </c>
      <c r="D64" s="984" t="s">
        <v>1787</v>
      </c>
      <c r="E64" s="681" t="n">
        <v>16400</v>
      </c>
      <c r="F64" s="70" t="n">
        <v>45</v>
      </c>
      <c r="G64" s="70" t="n">
        <v>0</v>
      </c>
      <c r="H64" s="70" t="n">
        <v>50</v>
      </c>
      <c r="I64" s="70" t="n">
        <v>0</v>
      </c>
      <c r="J64" s="70" t="n">
        <v>0</v>
      </c>
      <c r="K64" s="682" t="n">
        <v>0</v>
      </c>
      <c r="L64" s="31"/>
      <c r="M64" s="978" t="n">
        <f aca="false">F64+H64+(G64+I64+J64+K64)*2</f>
        <v>95</v>
      </c>
      <c r="N64" s="31"/>
      <c r="O64" s="978" t="n">
        <v>7</v>
      </c>
    </row>
    <row r="65" customFormat="false" ht="12.75" hidden="false" customHeight="false" outlineLevel="0" collapsed="false">
      <c r="B65" s="979" t="s">
        <v>3078</v>
      </c>
      <c r="C65" s="980" t="n">
        <v>6</v>
      </c>
      <c r="D65" s="981" t="s">
        <v>1787</v>
      </c>
      <c r="E65" s="704" t="n">
        <v>19400</v>
      </c>
      <c r="F65" s="131" t="n">
        <v>50</v>
      </c>
      <c r="G65" s="131" t="n">
        <v>2</v>
      </c>
      <c r="H65" s="131" t="n">
        <v>55</v>
      </c>
      <c r="I65" s="131" t="n">
        <v>2</v>
      </c>
      <c r="J65" s="131" t="n">
        <v>2</v>
      </c>
      <c r="K65" s="705" t="n">
        <v>2</v>
      </c>
      <c r="L65" s="31"/>
      <c r="M65" s="982" t="n">
        <f aca="false">F65+H65+(G65+I65+J65+K65)*2</f>
        <v>121</v>
      </c>
      <c r="N65" s="31"/>
      <c r="O65" s="982" t="n">
        <v>8</v>
      </c>
    </row>
    <row r="66" customFormat="false" ht="12.75" hidden="false" customHeight="false" outlineLevel="0" collapsed="false">
      <c r="B66" s="471" t="s">
        <v>3079</v>
      </c>
      <c r="C66" s="983" t="n">
        <v>7</v>
      </c>
      <c r="D66" s="984" t="s">
        <v>1787</v>
      </c>
      <c r="E66" s="681" t="n">
        <v>26400</v>
      </c>
      <c r="F66" s="70" t="n">
        <v>50</v>
      </c>
      <c r="G66" s="70" t="n">
        <v>5</v>
      </c>
      <c r="H66" s="70" t="n">
        <v>55</v>
      </c>
      <c r="I66" s="70" t="n">
        <v>5</v>
      </c>
      <c r="J66" s="70" t="n">
        <v>5</v>
      </c>
      <c r="K66" s="682" t="n">
        <v>5</v>
      </c>
      <c r="L66" s="31"/>
      <c r="M66" s="978" t="n">
        <f aca="false">F66+H66+(G66+I66+J66+K66)*2</f>
        <v>145</v>
      </c>
      <c r="N66" s="31"/>
      <c r="O66" s="978" t="n">
        <v>8</v>
      </c>
    </row>
    <row r="67" customFormat="false" ht="12.75" hidden="false" customHeight="false" outlineLevel="0" collapsed="false">
      <c r="B67" s="979" t="s">
        <v>3080</v>
      </c>
      <c r="C67" s="980" t="n">
        <v>7</v>
      </c>
      <c r="D67" s="981" t="s">
        <v>1787</v>
      </c>
      <c r="E67" s="704" t="n">
        <v>41400</v>
      </c>
      <c r="F67" s="131" t="n">
        <v>55</v>
      </c>
      <c r="G67" s="131" t="n">
        <v>5</v>
      </c>
      <c r="H67" s="131" t="n">
        <v>60</v>
      </c>
      <c r="I67" s="131" t="n">
        <v>5</v>
      </c>
      <c r="J67" s="131" t="n">
        <v>5</v>
      </c>
      <c r="K67" s="705" t="n">
        <v>25</v>
      </c>
      <c r="L67" s="31"/>
      <c r="M67" s="982" t="n">
        <f aca="false">F67+H67+(G67+I67+J67+K67)*2</f>
        <v>195</v>
      </c>
      <c r="N67" s="31"/>
      <c r="O67" s="982" t="n">
        <v>9</v>
      </c>
    </row>
    <row r="68" customFormat="false" ht="12.75" hidden="false" customHeight="false" outlineLevel="0" collapsed="false">
      <c r="B68" s="975" t="s">
        <v>3089</v>
      </c>
      <c r="C68" s="976" t="n">
        <v>1</v>
      </c>
      <c r="D68" s="977" t="s">
        <v>1785</v>
      </c>
      <c r="E68" s="676" t="n">
        <v>5400</v>
      </c>
      <c r="F68" s="677" t="n">
        <v>30</v>
      </c>
      <c r="G68" s="677" t="n">
        <v>0</v>
      </c>
      <c r="H68" s="677" t="n">
        <v>20</v>
      </c>
      <c r="I68" s="677" t="n">
        <v>0</v>
      </c>
      <c r="J68" s="677" t="n">
        <v>0</v>
      </c>
      <c r="K68" s="679" t="n">
        <v>0</v>
      </c>
      <c r="L68" s="31"/>
      <c r="M68" s="978" t="n">
        <f aca="false">F68+H68+(G68+I68+J68+K68)*2</f>
        <v>50</v>
      </c>
      <c r="N68" s="31"/>
      <c r="O68" s="978" t="n">
        <v>2</v>
      </c>
    </row>
    <row r="69" customFormat="false" ht="12.75" hidden="false" customHeight="false" outlineLevel="0" collapsed="false">
      <c r="B69" s="979" t="s">
        <v>3090</v>
      </c>
      <c r="C69" s="980" t="n">
        <v>1</v>
      </c>
      <c r="D69" s="981" t="s">
        <v>1785</v>
      </c>
      <c r="E69" s="704" t="n">
        <v>6400</v>
      </c>
      <c r="F69" s="131" t="n">
        <v>35</v>
      </c>
      <c r="G69" s="131" t="n">
        <v>0</v>
      </c>
      <c r="H69" s="131" t="n">
        <v>20</v>
      </c>
      <c r="I69" s="131" t="n">
        <v>0</v>
      </c>
      <c r="J69" s="131" t="n">
        <v>0</v>
      </c>
      <c r="K69" s="705" t="n">
        <v>0</v>
      </c>
      <c r="L69" s="31"/>
      <c r="M69" s="982" t="n">
        <f aca="false">F69+H69+(G69+I69+J69+K69)*2</f>
        <v>55</v>
      </c>
      <c r="N69" s="31"/>
      <c r="O69" s="982" t="n">
        <v>3</v>
      </c>
    </row>
    <row r="70" customFormat="false" ht="12.75" hidden="false" customHeight="false" outlineLevel="0" collapsed="false">
      <c r="B70" s="471" t="s">
        <v>3091</v>
      </c>
      <c r="C70" s="983" t="n">
        <v>2</v>
      </c>
      <c r="D70" s="984" t="s">
        <v>1785</v>
      </c>
      <c r="E70" s="681" t="n">
        <v>6400</v>
      </c>
      <c r="F70" s="70" t="n">
        <v>30</v>
      </c>
      <c r="G70" s="70" t="n">
        <v>0</v>
      </c>
      <c r="H70" s="70" t="n">
        <v>20</v>
      </c>
      <c r="I70" s="70" t="n">
        <v>0</v>
      </c>
      <c r="J70" s="70" t="n">
        <v>0</v>
      </c>
      <c r="K70" s="682" t="n">
        <v>0</v>
      </c>
      <c r="L70" s="31"/>
      <c r="M70" s="978" t="n">
        <f aca="false">F70+H70+(G70+I70+J70+K70)*2</f>
        <v>50</v>
      </c>
      <c r="N70" s="31"/>
      <c r="O70" s="978" t="n">
        <v>3</v>
      </c>
    </row>
    <row r="71" customFormat="false" ht="12.75" hidden="false" customHeight="false" outlineLevel="0" collapsed="false">
      <c r="B71" s="979" t="s">
        <v>3092</v>
      </c>
      <c r="C71" s="980" t="n">
        <v>2</v>
      </c>
      <c r="D71" s="981" t="s">
        <v>1785</v>
      </c>
      <c r="E71" s="704" t="n">
        <v>7400</v>
      </c>
      <c r="F71" s="131" t="n">
        <v>30</v>
      </c>
      <c r="G71" s="131" t="n">
        <v>0</v>
      </c>
      <c r="H71" s="131" t="n">
        <v>20</v>
      </c>
      <c r="I71" s="131" t="n">
        <v>2</v>
      </c>
      <c r="J71" s="131" t="n">
        <v>2</v>
      </c>
      <c r="K71" s="705" t="n">
        <v>0</v>
      </c>
      <c r="L71" s="31"/>
      <c r="M71" s="982" t="n">
        <f aca="false">F71+H71+(G71+I71+J71+K71)*2</f>
        <v>58</v>
      </c>
      <c r="N71" s="31"/>
      <c r="O71" s="982" t="n">
        <v>4</v>
      </c>
    </row>
    <row r="72" customFormat="false" ht="12.75" hidden="false" customHeight="false" outlineLevel="0" collapsed="false">
      <c r="B72" s="471" t="s">
        <v>3093</v>
      </c>
      <c r="C72" s="983" t="n">
        <v>3</v>
      </c>
      <c r="D72" s="984" t="s">
        <v>1785</v>
      </c>
      <c r="E72" s="681" t="n">
        <v>6400</v>
      </c>
      <c r="F72" s="70" t="n">
        <v>31</v>
      </c>
      <c r="G72" s="70" t="n">
        <v>1</v>
      </c>
      <c r="H72" s="70" t="n">
        <v>21</v>
      </c>
      <c r="I72" s="70" t="n">
        <v>1</v>
      </c>
      <c r="J72" s="70" t="n">
        <v>1</v>
      </c>
      <c r="K72" s="682" t="n">
        <v>1</v>
      </c>
      <c r="L72" s="31"/>
      <c r="M72" s="978" t="n">
        <f aca="false">F72+H72+(G72+I72+J72+K72)*2</f>
        <v>60</v>
      </c>
      <c r="N72" s="31"/>
      <c r="O72" s="978" t="n">
        <v>3</v>
      </c>
    </row>
    <row r="73" customFormat="false" ht="12.75" hidden="false" customHeight="false" outlineLevel="0" collapsed="false">
      <c r="B73" s="979" t="s">
        <v>3094</v>
      </c>
      <c r="C73" s="980" t="n">
        <v>3</v>
      </c>
      <c r="D73" s="981" t="s">
        <v>1785</v>
      </c>
      <c r="E73" s="704" t="n">
        <v>7400</v>
      </c>
      <c r="F73" s="131" t="n">
        <v>32</v>
      </c>
      <c r="G73" s="131" t="n">
        <v>2</v>
      </c>
      <c r="H73" s="131" t="n">
        <v>22</v>
      </c>
      <c r="I73" s="131" t="n">
        <v>2</v>
      </c>
      <c r="J73" s="131" t="n">
        <v>2</v>
      </c>
      <c r="K73" s="705" t="n">
        <v>2</v>
      </c>
      <c r="L73" s="31"/>
      <c r="M73" s="982" t="n">
        <f aca="false">F73+H73+(G73+I73+J73+K73)*2</f>
        <v>70</v>
      </c>
      <c r="N73" s="31"/>
      <c r="O73" s="982" t="n">
        <v>4</v>
      </c>
    </row>
    <row r="74" customFormat="false" ht="12.75" hidden="false" customHeight="false" outlineLevel="0" collapsed="false">
      <c r="B74" s="471" t="s">
        <v>3095</v>
      </c>
      <c r="C74" s="983" t="n">
        <v>4</v>
      </c>
      <c r="D74" s="984" t="s">
        <v>1785</v>
      </c>
      <c r="E74" s="681" t="n">
        <v>9400</v>
      </c>
      <c r="F74" s="70" t="n">
        <v>36</v>
      </c>
      <c r="G74" s="70" t="n">
        <v>1</v>
      </c>
      <c r="H74" s="70" t="n">
        <v>31</v>
      </c>
      <c r="I74" s="70" t="n">
        <v>1</v>
      </c>
      <c r="J74" s="70" t="n">
        <v>1</v>
      </c>
      <c r="K74" s="682" t="n">
        <v>1</v>
      </c>
      <c r="L74" s="31"/>
      <c r="M74" s="978" t="n">
        <f aca="false">F74+H74+(G74+I74+J74+K74)*2</f>
        <v>75</v>
      </c>
      <c r="N74" s="31"/>
      <c r="O74" s="978" t="n">
        <v>5</v>
      </c>
    </row>
    <row r="75" customFormat="false" ht="12.75" hidden="false" customHeight="false" outlineLevel="0" collapsed="false">
      <c r="B75" s="979" t="s">
        <v>3096</v>
      </c>
      <c r="C75" s="980" t="n">
        <v>4</v>
      </c>
      <c r="D75" s="981" t="s">
        <v>1785</v>
      </c>
      <c r="E75" s="704" t="n">
        <v>10900</v>
      </c>
      <c r="F75" s="131" t="n">
        <v>41</v>
      </c>
      <c r="G75" s="131" t="n">
        <v>1</v>
      </c>
      <c r="H75" s="131" t="n">
        <v>31</v>
      </c>
      <c r="I75" s="131" t="n">
        <v>1</v>
      </c>
      <c r="J75" s="131" t="n">
        <v>1</v>
      </c>
      <c r="K75" s="705" t="n">
        <v>1</v>
      </c>
      <c r="L75" s="31"/>
      <c r="M75" s="982" t="n">
        <f aca="false">F75+H75+(G75+I75+J75+K75)*2</f>
        <v>80</v>
      </c>
      <c r="N75" s="31"/>
      <c r="O75" s="982" t="n">
        <v>6</v>
      </c>
    </row>
    <row r="76" customFormat="false" ht="12.75" hidden="false" customHeight="false" outlineLevel="0" collapsed="false">
      <c r="B76" s="471" t="s">
        <v>3097</v>
      </c>
      <c r="C76" s="983" t="n">
        <v>5</v>
      </c>
      <c r="D76" s="984" t="s">
        <v>1785</v>
      </c>
      <c r="E76" s="681" t="n">
        <v>13400</v>
      </c>
      <c r="F76" s="70" t="n">
        <v>36</v>
      </c>
      <c r="G76" s="70" t="n">
        <v>1</v>
      </c>
      <c r="H76" s="70" t="n">
        <v>41</v>
      </c>
      <c r="I76" s="70" t="n">
        <v>1</v>
      </c>
      <c r="J76" s="70" t="n">
        <v>1</v>
      </c>
      <c r="K76" s="682" t="n">
        <v>11</v>
      </c>
      <c r="L76" s="31"/>
      <c r="M76" s="978" t="n">
        <f aca="false">F76+H76+(G76+I76+J76+K76)*2</f>
        <v>105</v>
      </c>
      <c r="N76" s="31"/>
      <c r="O76" s="978" t="n">
        <v>6</v>
      </c>
    </row>
    <row r="77" customFormat="false" ht="12.75" hidden="false" customHeight="false" outlineLevel="0" collapsed="false">
      <c r="B77" s="979" t="s">
        <v>3098</v>
      </c>
      <c r="C77" s="980" t="n">
        <v>5</v>
      </c>
      <c r="D77" s="981" t="s">
        <v>1785</v>
      </c>
      <c r="E77" s="704" t="n">
        <v>16400</v>
      </c>
      <c r="F77" s="131" t="n">
        <v>36</v>
      </c>
      <c r="G77" s="131" t="n">
        <v>1</v>
      </c>
      <c r="H77" s="131" t="n">
        <v>46</v>
      </c>
      <c r="I77" s="131" t="n">
        <v>1</v>
      </c>
      <c r="J77" s="131" t="n">
        <v>1</v>
      </c>
      <c r="K77" s="705" t="n">
        <v>16</v>
      </c>
      <c r="L77" s="31"/>
      <c r="M77" s="982" t="n">
        <f aca="false">F77+H77+(G77+I77+J77+K77)*2</f>
        <v>120</v>
      </c>
      <c r="N77" s="31"/>
      <c r="O77" s="982" t="n">
        <v>7</v>
      </c>
    </row>
    <row r="78" customFormat="false" ht="12.75" hidden="false" customHeight="false" outlineLevel="0" collapsed="false">
      <c r="B78" s="471" t="s">
        <v>3099</v>
      </c>
      <c r="C78" s="983" t="n">
        <v>6</v>
      </c>
      <c r="D78" s="984" t="s">
        <v>1785</v>
      </c>
      <c r="E78" s="681" t="n">
        <v>14400</v>
      </c>
      <c r="F78" s="70" t="n">
        <v>41</v>
      </c>
      <c r="G78" s="70" t="n">
        <v>6</v>
      </c>
      <c r="H78" s="70" t="n">
        <v>36</v>
      </c>
      <c r="I78" s="70" t="n">
        <v>6</v>
      </c>
      <c r="J78" s="70" t="n">
        <v>1</v>
      </c>
      <c r="K78" s="682" t="n">
        <v>1</v>
      </c>
      <c r="L78" s="31"/>
      <c r="M78" s="978" t="n">
        <f aca="false">F78+H78+(G78+I78+J78+K78)*2</f>
        <v>105</v>
      </c>
      <c r="N78" s="31"/>
      <c r="O78" s="978" t="n">
        <v>6</v>
      </c>
    </row>
    <row r="79" customFormat="false" ht="12.75" hidden="false" customHeight="false" outlineLevel="0" collapsed="false">
      <c r="B79" s="979" t="s">
        <v>3100</v>
      </c>
      <c r="C79" s="980" t="n">
        <v>6</v>
      </c>
      <c r="D79" s="981" t="s">
        <v>1785</v>
      </c>
      <c r="E79" s="704" t="n">
        <v>17400</v>
      </c>
      <c r="F79" s="131" t="n">
        <v>46</v>
      </c>
      <c r="G79" s="131" t="n">
        <v>11</v>
      </c>
      <c r="H79" s="131" t="n">
        <v>41</v>
      </c>
      <c r="I79" s="131" t="n">
        <v>11</v>
      </c>
      <c r="J79" s="131" t="n">
        <v>1</v>
      </c>
      <c r="K79" s="705" t="n">
        <v>1</v>
      </c>
      <c r="L79" s="31"/>
      <c r="M79" s="982" t="n">
        <f aca="false">F79+H79+(G79+I79+J79+K79)*2</f>
        <v>135</v>
      </c>
      <c r="N79" s="31"/>
      <c r="O79" s="982" t="n">
        <v>7</v>
      </c>
    </row>
    <row r="80" customFormat="false" ht="12.75" hidden="false" customHeight="false" outlineLevel="0" collapsed="false">
      <c r="B80" s="471" t="s">
        <v>3101</v>
      </c>
      <c r="C80" s="983" t="n">
        <v>7</v>
      </c>
      <c r="D80" s="984" t="s">
        <v>1785</v>
      </c>
      <c r="E80" s="681" t="n">
        <v>36400</v>
      </c>
      <c r="F80" s="70" t="n">
        <v>66</v>
      </c>
      <c r="G80" s="70" t="n">
        <v>10</v>
      </c>
      <c r="H80" s="70" t="n">
        <v>71</v>
      </c>
      <c r="I80" s="70" t="n">
        <v>30</v>
      </c>
      <c r="J80" s="70" t="n">
        <v>5</v>
      </c>
      <c r="K80" s="682" t="n">
        <v>15</v>
      </c>
      <c r="L80" s="31"/>
      <c r="M80" s="978" t="n">
        <f aca="false">F80+H80+(G80+I80+J80+K80)*2</f>
        <v>257</v>
      </c>
      <c r="N80" s="31"/>
      <c r="O80" s="978" t="n">
        <v>10</v>
      </c>
    </row>
    <row r="81" customFormat="false" ht="12.75" hidden="false" customHeight="false" outlineLevel="0" collapsed="false">
      <c r="B81" s="979" t="s">
        <v>3102</v>
      </c>
      <c r="C81" s="980" t="n">
        <v>7</v>
      </c>
      <c r="D81" s="981" t="s">
        <v>1785</v>
      </c>
      <c r="E81" s="704" t="n">
        <v>52400</v>
      </c>
      <c r="F81" s="131" t="n">
        <v>86</v>
      </c>
      <c r="G81" s="131" t="n">
        <v>16</v>
      </c>
      <c r="H81" s="131" t="n">
        <v>91</v>
      </c>
      <c r="I81" s="986" t="n">
        <v>56</v>
      </c>
      <c r="J81" s="131" t="n">
        <v>11</v>
      </c>
      <c r="K81" s="705" t="n">
        <v>21</v>
      </c>
      <c r="L81" s="31"/>
      <c r="M81" s="988" t="n">
        <f aca="false">F81+H81+(G81+I81+J81+K81)*2</f>
        <v>385</v>
      </c>
      <c r="N81" s="31"/>
      <c r="O81" s="982" t="n">
        <v>12</v>
      </c>
    </row>
    <row r="82" customFormat="false" ht="12.75" hidden="false" customHeight="false" outlineLevel="0" collapsed="false">
      <c r="B82" s="975" t="s">
        <v>3111</v>
      </c>
      <c r="C82" s="976" t="n">
        <v>1</v>
      </c>
      <c r="D82" s="977" t="s">
        <v>368</v>
      </c>
      <c r="E82" s="676" t="n">
        <v>5300</v>
      </c>
      <c r="F82" s="677" t="n">
        <v>25</v>
      </c>
      <c r="G82" s="677" t="n">
        <v>0</v>
      </c>
      <c r="H82" s="677" t="n">
        <v>25</v>
      </c>
      <c r="I82" s="677" t="n">
        <v>0</v>
      </c>
      <c r="J82" s="677" t="n">
        <v>0</v>
      </c>
      <c r="K82" s="679" t="n">
        <v>0</v>
      </c>
      <c r="L82" s="31"/>
      <c r="M82" s="978" t="n">
        <f aca="false">F82+H82+(G82+I82+J82+K82)*2</f>
        <v>50</v>
      </c>
      <c r="N82" s="31"/>
      <c r="O82" s="978" t="n">
        <v>2</v>
      </c>
    </row>
    <row r="83" customFormat="false" ht="12.75" hidden="false" customHeight="false" outlineLevel="0" collapsed="false">
      <c r="B83" s="979" t="s">
        <v>3112</v>
      </c>
      <c r="C83" s="980" t="n">
        <v>1</v>
      </c>
      <c r="D83" s="981" t="s">
        <v>368</v>
      </c>
      <c r="E83" s="704" t="n">
        <v>6300</v>
      </c>
      <c r="F83" s="131" t="n">
        <v>25</v>
      </c>
      <c r="G83" s="131" t="n">
        <v>0</v>
      </c>
      <c r="H83" s="131" t="n">
        <v>25</v>
      </c>
      <c r="I83" s="131" t="n">
        <v>0</v>
      </c>
      <c r="J83" s="131" t="n">
        <v>0</v>
      </c>
      <c r="K83" s="705" t="n">
        <v>0</v>
      </c>
      <c r="L83" s="31"/>
      <c r="M83" s="982" t="n">
        <f aca="false">F83+H83+(G83+I83+J83+K83)*2</f>
        <v>50</v>
      </c>
      <c r="N83" s="31"/>
      <c r="O83" s="982" t="n">
        <v>3</v>
      </c>
    </row>
    <row r="84" customFormat="false" ht="12.75" hidden="false" customHeight="false" outlineLevel="0" collapsed="false">
      <c r="B84" s="471" t="s">
        <v>3114</v>
      </c>
      <c r="C84" s="983" t="n">
        <v>2</v>
      </c>
      <c r="D84" s="984" t="s">
        <v>368</v>
      </c>
      <c r="E84" s="681" t="n">
        <v>6300</v>
      </c>
      <c r="F84" s="70" t="n">
        <v>25</v>
      </c>
      <c r="G84" s="70" t="n">
        <v>0</v>
      </c>
      <c r="H84" s="70" t="n">
        <v>30</v>
      </c>
      <c r="I84" s="70" t="n">
        <v>0</v>
      </c>
      <c r="J84" s="70" t="n">
        <v>0</v>
      </c>
      <c r="K84" s="682" t="n">
        <v>0</v>
      </c>
      <c r="L84" s="31"/>
      <c r="M84" s="978" t="n">
        <f aca="false">F84+H84+(G84+I84+J84+K84)*2</f>
        <v>55</v>
      </c>
      <c r="N84" s="31"/>
      <c r="O84" s="978" t="n">
        <v>3</v>
      </c>
    </row>
    <row r="85" customFormat="false" ht="12.75" hidden="false" customHeight="false" outlineLevel="0" collapsed="false">
      <c r="B85" s="979" t="s">
        <v>3115</v>
      </c>
      <c r="C85" s="980" t="n">
        <v>2</v>
      </c>
      <c r="D85" s="981" t="s">
        <v>368</v>
      </c>
      <c r="E85" s="704" t="n">
        <v>7300</v>
      </c>
      <c r="F85" s="131" t="n">
        <v>25</v>
      </c>
      <c r="G85" s="131" t="n">
        <v>5</v>
      </c>
      <c r="H85" s="131" t="n">
        <v>30</v>
      </c>
      <c r="I85" s="131" t="n">
        <v>0</v>
      </c>
      <c r="J85" s="131" t="n">
        <v>0</v>
      </c>
      <c r="K85" s="705" t="n">
        <v>0</v>
      </c>
      <c r="L85" s="31"/>
      <c r="M85" s="982" t="n">
        <f aca="false">F85+H85+(G85+I85+J85+K85)*2</f>
        <v>65</v>
      </c>
      <c r="N85" s="31"/>
      <c r="O85" s="982" t="n">
        <v>4</v>
      </c>
    </row>
    <row r="86" customFormat="false" ht="12.75" hidden="false" customHeight="false" outlineLevel="0" collapsed="false">
      <c r="B86" s="471" t="s">
        <v>3116</v>
      </c>
      <c r="C86" s="983" t="n">
        <v>3</v>
      </c>
      <c r="D86" s="984" t="s">
        <v>368</v>
      </c>
      <c r="E86" s="681" t="n">
        <v>6800</v>
      </c>
      <c r="F86" s="70" t="n">
        <v>35</v>
      </c>
      <c r="G86" s="70" t="n">
        <v>0</v>
      </c>
      <c r="H86" s="70" t="n">
        <v>25</v>
      </c>
      <c r="I86" s="70" t="n">
        <v>0</v>
      </c>
      <c r="J86" s="70" t="n">
        <v>0</v>
      </c>
      <c r="K86" s="682" t="n">
        <v>0</v>
      </c>
      <c r="L86" s="31"/>
      <c r="M86" s="978" t="n">
        <f aca="false">F86+H86+(G86+I86+J86+K86)*2</f>
        <v>60</v>
      </c>
      <c r="N86" s="31"/>
      <c r="O86" s="978" t="n">
        <v>3</v>
      </c>
    </row>
    <row r="87" customFormat="false" ht="12.75" hidden="false" customHeight="false" outlineLevel="0" collapsed="false">
      <c r="B87" s="979" t="s">
        <v>3117</v>
      </c>
      <c r="C87" s="980" t="n">
        <v>3</v>
      </c>
      <c r="D87" s="981" t="s">
        <v>368</v>
      </c>
      <c r="E87" s="704" t="n">
        <v>8300</v>
      </c>
      <c r="F87" s="131" t="n">
        <v>35</v>
      </c>
      <c r="G87" s="131" t="n">
        <v>0</v>
      </c>
      <c r="H87" s="131" t="n">
        <v>25</v>
      </c>
      <c r="I87" s="131" t="n">
        <v>5</v>
      </c>
      <c r="J87" s="131" t="n">
        <v>0</v>
      </c>
      <c r="K87" s="705" t="n">
        <v>0</v>
      </c>
      <c r="L87" s="31"/>
      <c r="M87" s="982" t="n">
        <f aca="false">F87+H87+(G87+I87+J87+K87)*2</f>
        <v>70</v>
      </c>
      <c r="N87" s="31"/>
      <c r="O87" s="982" t="n">
        <v>4</v>
      </c>
    </row>
    <row r="88" customFormat="false" ht="12.75" hidden="false" customHeight="false" outlineLevel="0" collapsed="false">
      <c r="B88" s="471" t="s">
        <v>3118</v>
      </c>
      <c r="C88" s="983" t="n">
        <v>4</v>
      </c>
      <c r="D88" s="984" t="s">
        <v>368</v>
      </c>
      <c r="E88" s="681" t="n">
        <v>8300</v>
      </c>
      <c r="F88" s="70" t="n">
        <v>30</v>
      </c>
      <c r="G88" s="70" t="n">
        <v>0</v>
      </c>
      <c r="H88" s="70" t="n">
        <v>35</v>
      </c>
      <c r="I88" s="70" t="n">
        <v>0</v>
      </c>
      <c r="J88" s="70" t="n">
        <v>0</v>
      </c>
      <c r="K88" s="682" t="n">
        <v>0</v>
      </c>
      <c r="L88" s="31"/>
      <c r="M88" s="978" t="n">
        <f aca="false">F88+H88+(G88+I88+J88+K88)*2</f>
        <v>65</v>
      </c>
      <c r="N88" s="31"/>
      <c r="O88" s="978" t="n">
        <v>4</v>
      </c>
    </row>
    <row r="89" customFormat="false" ht="12.75" hidden="false" customHeight="false" outlineLevel="0" collapsed="false">
      <c r="B89" s="979" t="s">
        <v>3119</v>
      </c>
      <c r="C89" s="980" t="n">
        <v>4</v>
      </c>
      <c r="D89" s="981" t="s">
        <v>368</v>
      </c>
      <c r="E89" s="704" t="n">
        <v>10300</v>
      </c>
      <c r="F89" s="131" t="n">
        <v>35</v>
      </c>
      <c r="G89" s="131" t="n">
        <v>0</v>
      </c>
      <c r="H89" s="131" t="n">
        <v>40</v>
      </c>
      <c r="I89" s="131" t="n">
        <v>0</v>
      </c>
      <c r="J89" s="131" t="n">
        <v>0</v>
      </c>
      <c r="K89" s="705" t="n">
        <v>0</v>
      </c>
      <c r="L89" s="31"/>
      <c r="M89" s="982" t="n">
        <f aca="false">F89+H89+(G89+I89+J89+K89)*2</f>
        <v>75</v>
      </c>
      <c r="N89" s="31"/>
      <c r="O89" s="982" t="n">
        <v>5</v>
      </c>
    </row>
    <row r="90" customFormat="false" ht="12.75" hidden="false" customHeight="false" outlineLevel="0" collapsed="false">
      <c r="B90" s="471" t="s">
        <v>3120</v>
      </c>
      <c r="C90" s="983" t="n">
        <v>5</v>
      </c>
      <c r="D90" s="984" t="s">
        <v>368</v>
      </c>
      <c r="E90" s="681" t="n">
        <v>11300</v>
      </c>
      <c r="F90" s="70" t="n">
        <v>30</v>
      </c>
      <c r="G90" s="70" t="n">
        <v>0</v>
      </c>
      <c r="H90" s="70" t="n">
        <v>35</v>
      </c>
      <c r="I90" s="70" t="n">
        <v>0</v>
      </c>
      <c r="J90" s="70" t="n">
        <v>0</v>
      </c>
      <c r="K90" s="682" t="n">
        <v>0</v>
      </c>
      <c r="L90" s="31"/>
      <c r="M90" s="978" t="n">
        <f aca="false">F90+H90+(G90+I90+J90+K90)*2</f>
        <v>65</v>
      </c>
      <c r="N90" s="31"/>
      <c r="O90" s="978" t="n">
        <v>5</v>
      </c>
    </row>
    <row r="91" customFormat="false" ht="12.75" hidden="false" customHeight="false" outlineLevel="0" collapsed="false">
      <c r="B91" s="979" t="s">
        <v>3121</v>
      </c>
      <c r="C91" s="980" t="n">
        <v>5</v>
      </c>
      <c r="D91" s="981" t="s">
        <v>368</v>
      </c>
      <c r="E91" s="704" t="n">
        <v>17300</v>
      </c>
      <c r="F91" s="131" t="n">
        <v>40</v>
      </c>
      <c r="G91" s="131" t="n">
        <v>9</v>
      </c>
      <c r="H91" s="131" t="n">
        <v>45</v>
      </c>
      <c r="I91" s="131" t="n">
        <v>9</v>
      </c>
      <c r="J91" s="131" t="n">
        <v>4</v>
      </c>
      <c r="K91" s="705" t="n">
        <v>4</v>
      </c>
      <c r="L91" s="31"/>
      <c r="M91" s="982" t="n">
        <f aca="false">F91+H91+(G91+I91+J91+K91)*2</f>
        <v>137</v>
      </c>
      <c r="N91" s="31"/>
      <c r="O91" s="982" t="n">
        <v>8</v>
      </c>
    </row>
    <row r="92" customFormat="false" ht="12.75" hidden="false" customHeight="false" outlineLevel="0" collapsed="false">
      <c r="B92" s="471" t="s">
        <v>3122</v>
      </c>
      <c r="C92" s="983" t="n">
        <v>6</v>
      </c>
      <c r="D92" s="984" t="s">
        <v>368</v>
      </c>
      <c r="E92" s="681" t="n">
        <v>14300</v>
      </c>
      <c r="F92" s="70" t="n">
        <v>35</v>
      </c>
      <c r="G92" s="70" t="n">
        <v>3</v>
      </c>
      <c r="H92" s="70" t="n">
        <v>50</v>
      </c>
      <c r="I92" s="70" t="n">
        <v>3</v>
      </c>
      <c r="J92" s="70" t="n">
        <v>0</v>
      </c>
      <c r="K92" s="682" t="n">
        <v>3</v>
      </c>
      <c r="L92" s="31"/>
      <c r="M92" s="978" t="n">
        <f aca="false">F92+H92+(G92+I92+J92+K92)*2</f>
        <v>103</v>
      </c>
      <c r="N92" s="31"/>
      <c r="O92" s="978" t="n">
        <v>6</v>
      </c>
    </row>
    <row r="93" customFormat="false" ht="12.75" hidden="false" customHeight="false" outlineLevel="0" collapsed="false">
      <c r="B93" s="979" t="s">
        <v>3123</v>
      </c>
      <c r="C93" s="980" t="n">
        <v>6</v>
      </c>
      <c r="D93" s="981" t="s">
        <v>368</v>
      </c>
      <c r="E93" s="704" t="n">
        <v>17300</v>
      </c>
      <c r="F93" s="131" t="n">
        <v>35</v>
      </c>
      <c r="G93" s="131" t="n">
        <v>8</v>
      </c>
      <c r="H93" s="131" t="n">
        <v>60</v>
      </c>
      <c r="I93" s="131" t="n">
        <v>8</v>
      </c>
      <c r="J93" s="131" t="n">
        <v>0</v>
      </c>
      <c r="K93" s="705" t="n">
        <v>8</v>
      </c>
      <c r="L93" s="31"/>
      <c r="M93" s="982" t="n">
        <f aca="false">F93+H93+(G93+I93+J93+K93)*2</f>
        <v>143</v>
      </c>
      <c r="N93" s="31"/>
      <c r="O93" s="982" t="n">
        <v>7</v>
      </c>
    </row>
    <row r="94" customFormat="false" ht="12.75" hidden="false" customHeight="false" outlineLevel="0" collapsed="false">
      <c r="B94" s="471" t="s">
        <v>3125</v>
      </c>
      <c r="C94" s="983" t="n">
        <v>7</v>
      </c>
      <c r="D94" s="984" t="s">
        <v>368</v>
      </c>
      <c r="E94" s="681" t="n">
        <v>32300</v>
      </c>
      <c r="F94" s="70" t="n">
        <v>45</v>
      </c>
      <c r="G94" s="70" t="n">
        <v>23</v>
      </c>
      <c r="H94" s="70" t="n">
        <v>60</v>
      </c>
      <c r="I94" s="70" t="n">
        <v>3</v>
      </c>
      <c r="J94" s="70" t="n">
        <v>0</v>
      </c>
      <c r="K94" s="682" t="n">
        <v>3</v>
      </c>
      <c r="L94" s="31"/>
      <c r="M94" s="978" t="n">
        <f aca="false">F94+H94+(G94+I94+J94+K94)*2</f>
        <v>163</v>
      </c>
      <c r="N94" s="31"/>
      <c r="O94" s="978" t="n">
        <v>8</v>
      </c>
    </row>
    <row r="95" customFormat="false" ht="12.75" hidden="false" customHeight="false" outlineLevel="0" collapsed="false">
      <c r="B95" s="979" t="s">
        <v>3126</v>
      </c>
      <c r="C95" s="980" t="n">
        <v>7</v>
      </c>
      <c r="D95" s="981" t="s">
        <v>368</v>
      </c>
      <c r="E95" s="704" t="n">
        <v>52300</v>
      </c>
      <c r="F95" s="131" t="n">
        <v>50</v>
      </c>
      <c r="G95" s="986" t="n">
        <v>43</v>
      </c>
      <c r="H95" s="131" t="n">
        <v>65</v>
      </c>
      <c r="I95" s="131" t="n">
        <v>3</v>
      </c>
      <c r="J95" s="131" t="n">
        <v>0</v>
      </c>
      <c r="K95" s="705" t="n">
        <v>3</v>
      </c>
      <c r="L95" s="31"/>
      <c r="M95" s="982" t="n">
        <f aca="false">F95+H95+(G95+I95+J95+K95)*2</f>
        <v>213</v>
      </c>
      <c r="N95" s="31"/>
      <c r="O95" s="982" t="n">
        <v>9</v>
      </c>
    </row>
    <row r="96" customFormat="false" ht="12.75" hidden="false" customHeight="false" outlineLevel="0" collapsed="false">
      <c r="B96" s="975" t="s">
        <v>3137</v>
      </c>
      <c r="C96" s="976" t="n">
        <v>1</v>
      </c>
      <c r="D96" s="977" t="s">
        <v>1789</v>
      </c>
      <c r="E96" s="676" t="n">
        <v>5400</v>
      </c>
      <c r="F96" s="677" t="n">
        <v>30</v>
      </c>
      <c r="G96" s="677" t="n">
        <v>0</v>
      </c>
      <c r="H96" s="677" t="n">
        <v>20</v>
      </c>
      <c r="I96" s="677" t="n">
        <v>0</v>
      </c>
      <c r="J96" s="677" t="n">
        <v>0</v>
      </c>
      <c r="K96" s="679" t="n">
        <v>0</v>
      </c>
      <c r="L96" s="31"/>
      <c r="M96" s="978" t="n">
        <f aca="false">F96+H96+(G96+I96+J96+K96)*2</f>
        <v>50</v>
      </c>
      <c r="N96" s="31"/>
      <c r="O96" s="978" t="n">
        <v>2</v>
      </c>
    </row>
    <row r="97" customFormat="false" ht="12.75" hidden="false" customHeight="false" outlineLevel="0" collapsed="false">
      <c r="B97" s="979" t="s">
        <v>3138</v>
      </c>
      <c r="C97" s="980" t="n">
        <v>1</v>
      </c>
      <c r="D97" s="981" t="s">
        <v>1789</v>
      </c>
      <c r="E97" s="704" t="n">
        <v>6900</v>
      </c>
      <c r="F97" s="131" t="n">
        <v>45</v>
      </c>
      <c r="G97" s="131" t="n">
        <v>0</v>
      </c>
      <c r="H97" s="131" t="n">
        <v>20</v>
      </c>
      <c r="I97" s="131" t="n">
        <v>0</v>
      </c>
      <c r="J97" s="131" t="n">
        <v>0</v>
      </c>
      <c r="K97" s="705" t="n">
        <v>0</v>
      </c>
      <c r="L97" s="31"/>
      <c r="M97" s="982" t="n">
        <f aca="false">F97+H97+(G97+I97+J97+K97)*2</f>
        <v>65</v>
      </c>
      <c r="N97" s="31"/>
      <c r="O97" s="982" t="n">
        <v>4</v>
      </c>
    </row>
    <row r="98" customFormat="false" ht="12.75" hidden="false" customHeight="false" outlineLevel="0" collapsed="false">
      <c r="B98" s="471" t="s">
        <v>3139</v>
      </c>
      <c r="C98" s="983" t="n">
        <v>2</v>
      </c>
      <c r="D98" s="984" t="s">
        <v>1789</v>
      </c>
      <c r="E98" s="681" t="n">
        <v>6400</v>
      </c>
      <c r="F98" s="70" t="n">
        <v>35</v>
      </c>
      <c r="G98" s="70" t="n">
        <v>0</v>
      </c>
      <c r="H98" s="70" t="n">
        <v>20</v>
      </c>
      <c r="I98" s="70" t="n">
        <v>0</v>
      </c>
      <c r="J98" s="70" t="n">
        <v>0</v>
      </c>
      <c r="K98" s="682" t="n">
        <v>0</v>
      </c>
      <c r="L98" s="31"/>
      <c r="M98" s="978" t="n">
        <f aca="false">F98+H98+(G98+I98+J98+K98)*2</f>
        <v>55</v>
      </c>
      <c r="N98" s="31"/>
      <c r="O98" s="978" t="n">
        <v>3</v>
      </c>
    </row>
    <row r="99" customFormat="false" ht="12.75" hidden="false" customHeight="false" outlineLevel="0" collapsed="false">
      <c r="B99" s="979" t="s">
        <v>3140</v>
      </c>
      <c r="C99" s="980" t="n">
        <v>2</v>
      </c>
      <c r="D99" s="981" t="s">
        <v>1789</v>
      </c>
      <c r="E99" s="704" t="n">
        <v>7400</v>
      </c>
      <c r="F99" s="131" t="n">
        <v>40</v>
      </c>
      <c r="G99" s="131" t="n">
        <v>0</v>
      </c>
      <c r="H99" s="131" t="n">
        <v>20</v>
      </c>
      <c r="I99" s="131" t="n">
        <v>0</v>
      </c>
      <c r="J99" s="131" t="n">
        <v>0</v>
      </c>
      <c r="K99" s="705" t="n">
        <v>0</v>
      </c>
      <c r="L99" s="31"/>
      <c r="M99" s="982" t="n">
        <f aca="false">F99+H99+(G99+I99+J99+K99)*2</f>
        <v>60</v>
      </c>
      <c r="N99" s="31"/>
      <c r="O99" s="982" t="n">
        <v>4</v>
      </c>
    </row>
    <row r="100" customFormat="false" ht="12.75" hidden="false" customHeight="false" outlineLevel="0" collapsed="false">
      <c r="B100" s="471" t="s">
        <v>3141</v>
      </c>
      <c r="C100" s="983" t="n">
        <v>3</v>
      </c>
      <c r="D100" s="984" t="s">
        <v>1789</v>
      </c>
      <c r="E100" s="681" t="n">
        <v>6400</v>
      </c>
      <c r="F100" s="70" t="n">
        <v>35</v>
      </c>
      <c r="G100" s="70" t="n">
        <v>2</v>
      </c>
      <c r="H100" s="70" t="n">
        <v>20</v>
      </c>
      <c r="I100" s="70" t="n">
        <v>2</v>
      </c>
      <c r="J100" s="70" t="n">
        <v>0</v>
      </c>
      <c r="K100" s="682" t="n">
        <v>0</v>
      </c>
      <c r="L100" s="31"/>
      <c r="M100" s="978" t="n">
        <f aca="false">F100+H100+(G100+I100+J100+K100)*2</f>
        <v>63</v>
      </c>
      <c r="N100" s="31"/>
      <c r="O100" s="978" t="n">
        <v>3</v>
      </c>
    </row>
    <row r="101" customFormat="false" ht="12.75" hidden="false" customHeight="false" outlineLevel="0" collapsed="false">
      <c r="B101" s="979" t="s">
        <v>3142</v>
      </c>
      <c r="C101" s="980" t="n">
        <v>3</v>
      </c>
      <c r="D101" s="981" t="s">
        <v>1789</v>
      </c>
      <c r="E101" s="704" t="n">
        <v>7400</v>
      </c>
      <c r="F101" s="131" t="n">
        <v>35</v>
      </c>
      <c r="G101" s="131" t="n">
        <v>4</v>
      </c>
      <c r="H101" s="131" t="n">
        <v>20</v>
      </c>
      <c r="I101" s="131" t="n">
        <v>4</v>
      </c>
      <c r="J101" s="131" t="n">
        <v>0</v>
      </c>
      <c r="K101" s="705" t="n">
        <v>0</v>
      </c>
      <c r="L101" s="31"/>
      <c r="M101" s="982" t="n">
        <f aca="false">F101+H101+(G101+I101+J101+K101)*2</f>
        <v>71</v>
      </c>
      <c r="N101" s="31"/>
      <c r="O101" s="982" t="n">
        <v>4</v>
      </c>
    </row>
    <row r="102" customFormat="false" ht="12.75" hidden="false" customHeight="false" outlineLevel="0" collapsed="false">
      <c r="B102" s="471" t="s">
        <v>3143</v>
      </c>
      <c r="C102" s="983" t="n">
        <v>4</v>
      </c>
      <c r="D102" s="984" t="s">
        <v>1789</v>
      </c>
      <c r="E102" s="681" t="n">
        <v>8400</v>
      </c>
      <c r="F102" s="70" t="n">
        <v>40</v>
      </c>
      <c r="G102" s="70" t="n">
        <v>2</v>
      </c>
      <c r="H102" s="70" t="n">
        <v>30</v>
      </c>
      <c r="I102" s="70" t="n">
        <v>2</v>
      </c>
      <c r="J102" s="70" t="n">
        <v>0</v>
      </c>
      <c r="K102" s="682" t="n">
        <v>0</v>
      </c>
      <c r="L102" s="31"/>
      <c r="M102" s="978" t="n">
        <f aca="false">F102+H102+(G102+I102+J102+K102)*2</f>
        <v>78</v>
      </c>
      <c r="N102" s="31"/>
      <c r="O102" s="978" t="n">
        <v>4</v>
      </c>
    </row>
    <row r="103" customFormat="false" ht="12.75" hidden="false" customHeight="false" outlineLevel="0" collapsed="false">
      <c r="B103" s="979" t="s">
        <v>3144</v>
      </c>
      <c r="C103" s="980" t="n">
        <v>4</v>
      </c>
      <c r="D103" s="981" t="s">
        <v>1789</v>
      </c>
      <c r="E103" s="704" t="n">
        <v>10400</v>
      </c>
      <c r="F103" s="131" t="n">
        <v>45</v>
      </c>
      <c r="G103" s="131" t="n">
        <v>2</v>
      </c>
      <c r="H103" s="131" t="n">
        <v>35</v>
      </c>
      <c r="I103" s="131" t="n">
        <v>2</v>
      </c>
      <c r="J103" s="131" t="n">
        <v>0</v>
      </c>
      <c r="K103" s="705" t="n">
        <v>0</v>
      </c>
      <c r="L103" s="31"/>
      <c r="M103" s="982" t="n">
        <f aca="false">F103+H103+(G103+I103+J103+K103)*2</f>
        <v>88</v>
      </c>
      <c r="N103" s="31"/>
      <c r="O103" s="982" t="n">
        <v>5</v>
      </c>
    </row>
    <row r="104" customFormat="false" ht="12.75" hidden="false" customHeight="false" outlineLevel="0" collapsed="false">
      <c r="B104" s="471" t="s">
        <v>3145</v>
      </c>
      <c r="C104" s="983" t="n">
        <v>5</v>
      </c>
      <c r="D104" s="984" t="s">
        <v>1789</v>
      </c>
      <c r="E104" s="681" t="n">
        <v>7400</v>
      </c>
      <c r="F104" s="70" t="n">
        <v>40</v>
      </c>
      <c r="G104" s="70" t="n">
        <v>2</v>
      </c>
      <c r="H104" s="70" t="n">
        <v>20</v>
      </c>
      <c r="I104" s="70" t="n">
        <v>2</v>
      </c>
      <c r="J104" s="70" t="n">
        <v>0</v>
      </c>
      <c r="K104" s="682" t="n">
        <v>0</v>
      </c>
      <c r="L104" s="31"/>
      <c r="M104" s="978" t="n">
        <f aca="false">F104+H104+(G104+I104+J104+K104)*2</f>
        <v>68</v>
      </c>
      <c r="N104" s="31"/>
      <c r="O104" s="978" t="n">
        <v>5</v>
      </c>
    </row>
    <row r="105" customFormat="false" ht="12.75" hidden="false" customHeight="false" outlineLevel="0" collapsed="false">
      <c r="B105" s="979" t="s">
        <v>3146</v>
      </c>
      <c r="C105" s="980" t="n">
        <v>5</v>
      </c>
      <c r="D105" s="981" t="s">
        <v>1789</v>
      </c>
      <c r="E105" s="704" t="n">
        <v>14900</v>
      </c>
      <c r="F105" s="131" t="n">
        <v>50</v>
      </c>
      <c r="G105" s="131" t="n">
        <v>2</v>
      </c>
      <c r="H105" s="131" t="n">
        <v>30</v>
      </c>
      <c r="I105" s="131" t="n">
        <v>2</v>
      </c>
      <c r="J105" s="131" t="n">
        <v>0</v>
      </c>
      <c r="K105" s="705" t="n">
        <v>0</v>
      </c>
      <c r="L105" s="31"/>
      <c r="M105" s="982" t="n">
        <f aca="false">F105+H105+(G105+I105+J105+K105)*2</f>
        <v>88</v>
      </c>
      <c r="N105" s="31"/>
      <c r="O105" s="982" t="n">
        <v>8</v>
      </c>
    </row>
    <row r="106" customFormat="false" ht="12.75" hidden="false" customHeight="false" outlineLevel="0" collapsed="false">
      <c r="B106" s="471" t="s">
        <v>3147</v>
      </c>
      <c r="C106" s="983" t="n">
        <v>6</v>
      </c>
      <c r="D106" s="984" t="s">
        <v>1789</v>
      </c>
      <c r="E106" s="681" t="n">
        <v>9900</v>
      </c>
      <c r="F106" s="70" t="n">
        <v>50</v>
      </c>
      <c r="G106" s="70" t="n">
        <v>0</v>
      </c>
      <c r="H106" s="70" t="n">
        <v>20</v>
      </c>
      <c r="I106" s="70" t="n">
        <v>0</v>
      </c>
      <c r="J106" s="70" t="n">
        <v>0</v>
      </c>
      <c r="K106" s="682" t="n">
        <v>0</v>
      </c>
      <c r="L106" s="31"/>
      <c r="M106" s="978" t="n">
        <f aca="false">F106+H106+(G106+I106+J106+K106)*2</f>
        <v>70</v>
      </c>
      <c r="N106" s="31"/>
      <c r="O106" s="978" t="n">
        <v>4</v>
      </c>
    </row>
    <row r="107" customFormat="false" ht="12.75" hidden="false" customHeight="false" outlineLevel="0" collapsed="false">
      <c r="B107" s="979" t="s">
        <v>3148</v>
      </c>
      <c r="C107" s="980" t="n">
        <v>6</v>
      </c>
      <c r="D107" s="981" t="s">
        <v>1789</v>
      </c>
      <c r="E107" s="704" t="n">
        <v>12900</v>
      </c>
      <c r="F107" s="131" t="n">
        <v>60</v>
      </c>
      <c r="G107" s="131" t="n">
        <v>10</v>
      </c>
      <c r="H107" s="131" t="n">
        <v>20</v>
      </c>
      <c r="I107" s="131" t="n">
        <v>0</v>
      </c>
      <c r="J107" s="131" t="n">
        <v>0</v>
      </c>
      <c r="K107" s="705" t="n">
        <v>0</v>
      </c>
      <c r="L107" s="31"/>
      <c r="M107" s="982" t="n">
        <f aca="false">F107+H107+(G107+I107+J107+K107)*2</f>
        <v>100</v>
      </c>
      <c r="N107" s="31"/>
      <c r="O107" s="982" t="n">
        <v>5</v>
      </c>
    </row>
    <row r="108" customFormat="false" ht="12.75" hidden="false" customHeight="false" outlineLevel="0" collapsed="false">
      <c r="B108" s="471" t="s">
        <v>3149</v>
      </c>
      <c r="C108" s="983" t="n">
        <v>7</v>
      </c>
      <c r="D108" s="984" t="s">
        <v>1789</v>
      </c>
      <c r="E108" s="681" t="n">
        <v>34700</v>
      </c>
      <c r="F108" s="70" t="n">
        <v>135</v>
      </c>
      <c r="G108" s="70" t="n">
        <v>2</v>
      </c>
      <c r="H108" s="70" t="n">
        <v>80</v>
      </c>
      <c r="I108" s="70" t="n">
        <v>12</v>
      </c>
      <c r="J108" s="70" t="n">
        <v>0</v>
      </c>
      <c r="K108" s="682" t="n">
        <v>0</v>
      </c>
      <c r="L108" s="31"/>
      <c r="M108" s="978" t="n">
        <f aca="false">F108+H108+(G108+I108+J108+K108)*2</f>
        <v>243</v>
      </c>
      <c r="N108" s="31"/>
      <c r="O108" s="978" t="n">
        <v>7</v>
      </c>
    </row>
    <row r="109" customFormat="false" ht="12.75" hidden="false" customHeight="false" outlineLevel="0" collapsed="false">
      <c r="B109" s="979" t="s">
        <v>3150</v>
      </c>
      <c r="C109" s="980" t="n">
        <v>7</v>
      </c>
      <c r="D109" s="981" t="s">
        <v>1789</v>
      </c>
      <c r="E109" s="704" t="n">
        <v>49700</v>
      </c>
      <c r="F109" s="986" t="n">
        <v>145</v>
      </c>
      <c r="G109" s="131" t="n">
        <v>2</v>
      </c>
      <c r="H109" s="131" t="n">
        <v>90</v>
      </c>
      <c r="I109" s="131" t="n">
        <v>32</v>
      </c>
      <c r="J109" s="131" t="n">
        <v>0</v>
      </c>
      <c r="K109" s="705" t="n">
        <v>0</v>
      </c>
      <c r="L109" s="31"/>
      <c r="M109" s="982" t="n">
        <f aca="false">F109+H109+(G109+I109+J109+K109)*2</f>
        <v>303</v>
      </c>
      <c r="N109" s="31"/>
      <c r="O109" s="982" t="n">
        <v>8</v>
      </c>
    </row>
    <row r="110" customFormat="false" ht="12.75" hidden="false" customHeight="false" outlineLevel="0" collapsed="false">
      <c r="B110" s="975" t="s">
        <v>3159</v>
      </c>
      <c r="C110" s="976" t="n">
        <v>1</v>
      </c>
      <c r="D110" s="977" t="s">
        <v>1790</v>
      </c>
      <c r="E110" s="676" t="n">
        <v>5200</v>
      </c>
      <c r="F110" s="677" t="n">
        <v>25</v>
      </c>
      <c r="G110" s="677" t="n">
        <v>0</v>
      </c>
      <c r="H110" s="677" t="n">
        <v>25</v>
      </c>
      <c r="I110" s="677" t="n">
        <v>0</v>
      </c>
      <c r="J110" s="677" t="n">
        <v>0</v>
      </c>
      <c r="K110" s="679" t="n">
        <v>0</v>
      </c>
      <c r="L110" s="31"/>
      <c r="M110" s="978" t="n">
        <f aca="false">F110+H110+(G110+I110+J110+K110)*2</f>
        <v>50</v>
      </c>
      <c r="N110" s="31"/>
      <c r="O110" s="978" t="n">
        <v>2</v>
      </c>
    </row>
    <row r="111" customFormat="false" ht="12.75" hidden="false" customHeight="false" outlineLevel="0" collapsed="false">
      <c r="B111" s="979" t="s">
        <v>3160</v>
      </c>
      <c r="C111" s="980" t="n">
        <v>1</v>
      </c>
      <c r="D111" s="981" t="s">
        <v>1790</v>
      </c>
      <c r="E111" s="704" t="n">
        <v>6200</v>
      </c>
      <c r="F111" s="131" t="n">
        <v>30</v>
      </c>
      <c r="G111" s="131" t="n">
        <v>0</v>
      </c>
      <c r="H111" s="131" t="n">
        <v>30</v>
      </c>
      <c r="I111" s="131" t="n">
        <v>0</v>
      </c>
      <c r="J111" s="131" t="n">
        <v>0</v>
      </c>
      <c r="K111" s="705" t="n">
        <v>0</v>
      </c>
      <c r="L111" s="31"/>
      <c r="M111" s="982" t="n">
        <f aca="false">F111+H111+(G111+I111+J111+K111)*2</f>
        <v>60</v>
      </c>
      <c r="N111" s="31"/>
      <c r="O111" s="982" t="n">
        <v>3</v>
      </c>
    </row>
    <row r="112" customFormat="false" ht="12.75" hidden="false" customHeight="false" outlineLevel="0" collapsed="false">
      <c r="B112" s="471" t="s">
        <v>3161</v>
      </c>
      <c r="C112" s="983" t="n">
        <v>2</v>
      </c>
      <c r="D112" s="984" t="s">
        <v>1790</v>
      </c>
      <c r="E112" s="681" t="n">
        <v>6200</v>
      </c>
      <c r="F112" s="70" t="n">
        <v>35</v>
      </c>
      <c r="G112" s="70" t="n">
        <v>0</v>
      </c>
      <c r="H112" s="70" t="n">
        <v>30</v>
      </c>
      <c r="I112" s="70" t="n">
        <v>0</v>
      </c>
      <c r="J112" s="70" t="n">
        <v>0</v>
      </c>
      <c r="K112" s="682" t="n">
        <v>0</v>
      </c>
      <c r="L112" s="31"/>
      <c r="M112" s="978" t="n">
        <f aca="false">F112+H112+(G112+I112+J112+K112)*2</f>
        <v>65</v>
      </c>
      <c r="N112" s="31"/>
      <c r="O112" s="978" t="n">
        <v>3</v>
      </c>
    </row>
    <row r="113" customFormat="false" ht="12.75" hidden="false" customHeight="false" outlineLevel="0" collapsed="false">
      <c r="B113" s="979" t="s">
        <v>3162</v>
      </c>
      <c r="C113" s="980" t="n">
        <v>2</v>
      </c>
      <c r="D113" s="981" t="s">
        <v>1790</v>
      </c>
      <c r="E113" s="704" t="n">
        <v>8200</v>
      </c>
      <c r="F113" s="131" t="n">
        <v>45</v>
      </c>
      <c r="G113" s="131" t="n">
        <v>0</v>
      </c>
      <c r="H113" s="131" t="n">
        <v>40</v>
      </c>
      <c r="I113" s="131" t="n">
        <v>0</v>
      </c>
      <c r="J113" s="131" t="n">
        <v>0</v>
      </c>
      <c r="K113" s="705" t="n">
        <v>0</v>
      </c>
      <c r="L113" s="31"/>
      <c r="M113" s="982" t="n">
        <f aca="false">F113+H113+(G113+I113+J113+K113)*2</f>
        <v>85</v>
      </c>
      <c r="N113" s="31"/>
      <c r="O113" s="982" t="n">
        <v>5</v>
      </c>
    </row>
    <row r="114" customFormat="false" ht="12.75" hidden="false" customHeight="false" outlineLevel="0" collapsed="false">
      <c r="B114" s="471" t="s">
        <v>3163</v>
      </c>
      <c r="C114" s="983" t="n">
        <v>3</v>
      </c>
      <c r="D114" s="984" t="s">
        <v>1790</v>
      </c>
      <c r="E114" s="681" t="n">
        <v>6200</v>
      </c>
      <c r="F114" s="70" t="n">
        <v>30</v>
      </c>
      <c r="G114" s="70" t="n">
        <v>0</v>
      </c>
      <c r="H114" s="70" t="n">
        <v>30</v>
      </c>
      <c r="I114" s="70" t="n">
        <v>0</v>
      </c>
      <c r="J114" s="70" t="n">
        <v>0</v>
      </c>
      <c r="K114" s="682" t="n">
        <v>0</v>
      </c>
      <c r="L114" s="31"/>
      <c r="M114" s="978" t="n">
        <f aca="false">F114+H114+(G114+I114+J114+K114)*2</f>
        <v>60</v>
      </c>
      <c r="N114" s="31"/>
      <c r="O114" s="978" t="n">
        <v>3</v>
      </c>
    </row>
    <row r="115" customFormat="false" ht="12.75" hidden="false" customHeight="false" outlineLevel="0" collapsed="false">
      <c r="B115" s="979" t="s">
        <v>3164</v>
      </c>
      <c r="C115" s="980" t="n">
        <v>3</v>
      </c>
      <c r="D115" s="981" t="s">
        <v>1790</v>
      </c>
      <c r="E115" s="704" t="n">
        <v>8200</v>
      </c>
      <c r="F115" s="131" t="n">
        <v>37</v>
      </c>
      <c r="G115" s="131" t="n">
        <v>0</v>
      </c>
      <c r="H115" s="131" t="n">
        <v>32</v>
      </c>
      <c r="I115" s="131" t="n">
        <v>0</v>
      </c>
      <c r="J115" s="131" t="n">
        <v>0</v>
      </c>
      <c r="K115" s="705" t="n">
        <v>0</v>
      </c>
      <c r="L115" s="31"/>
      <c r="M115" s="982" t="n">
        <f aca="false">F115+H115+(G115+I115+J115+K115)*2</f>
        <v>69</v>
      </c>
      <c r="N115" s="31"/>
      <c r="O115" s="982" t="n">
        <v>5</v>
      </c>
    </row>
    <row r="116" customFormat="false" ht="12.75" hidden="false" customHeight="false" outlineLevel="0" collapsed="false">
      <c r="B116" s="471" t="s">
        <v>3165</v>
      </c>
      <c r="C116" s="983" t="n">
        <v>4</v>
      </c>
      <c r="D116" s="984" t="s">
        <v>1790</v>
      </c>
      <c r="E116" s="681" t="n">
        <v>8200</v>
      </c>
      <c r="F116" s="70" t="n">
        <v>50</v>
      </c>
      <c r="G116" s="70" t="n">
        <v>0</v>
      </c>
      <c r="H116" s="70" t="n">
        <v>30</v>
      </c>
      <c r="I116" s="70" t="n">
        <v>0</v>
      </c>
      <c r="J116" s="70" t="n">
        <v>0</v>
      </c>
      <c r="K116" s="682" t="n">
        <v>0</v>
      </c>
      <c r="L116" s="31"/>
      <c r="M116" s="978" t="n">
        <f aca="false">F116+H116+(G116+I116+J116+K116)*2</f>
        <v>80</v>
      </c>
      <c r="N116" s="31"/>
      <c r="O116" s="978" t="n">
        <v>4</v>
      </c>
    </row>
    <row r="117" customFormat="false" ht="12.75" hidden="false" customHeight="false" outlineLevel="0" collapsed="false">
      <c r="B117" s="979" t="s">
        <v>3167</v>
      </c>
      <c r="C117" s="980" t="n">
        <v>4</v>
      </c>
      <c r="D117" s="981" t="s">
        <v>1790</v>
      </c>
      <c r="E117" s="704" t="n">
        <v>12200</v>
      </c>
      <c r="F117" s="131" t="n">
        <v>60</v>
      </c>
      <c r="G117" s="131" t="n">
        <v>0</v>
      </c>
      <c r="H117" s="131" t="n">
        <v>40</v>
      </c>
      <c r="I117" s="131" t="n">
        <v>0</v>
      </c>
      <c r="J117" s="131" t="n">
        <v>0</v>
      </c>
      <c r="K117" s="705" t="n">
        <v>5</v>
      </c>
      <c r="L117" s="31"/>
      <c r="M117" s="982" t="n">
        <f aca="false">F117+H117+(G117+I117+J117+K117)*2</f>
        <v>110</v>
      </c>
      <c r="N117" s="31"/>
      <c r="O117" s="982" t="n">
        <v>6</v>
      </c>
    </row>
    <row r="118" customFormat="false" ht="12.75" hidden="false" customHeight="false" outlineLevel="0" collapsed="false">
      <c r="B118" s="471" t="s">
        <v>3169</v>
      </c>
      <c r="C118" s="983" t="n">
        <v>5</v>
      </c>
      <c r="D118" s="984" t="s">
        <v>1790</v>
      </c>
      <c r="E118" s="681" t="n">
        <v>8700</v>
      </c>
      <c r="F118" s="70" t="n">
        <v>35</v>
      </c>
      <c r="G118" s="70" t="n">
        <v>0</v>
      </c>
      <c r="H118" s="70" t="n">
        <v>40</v>
      </c>
      <c r="I118" s="70" t="n">
        <v>0</v>
      </c>
      <c r="J118" s="70" t="n">
        <v>0</v>
      </c>
      <c r="K118" s="682" t="n">
        <v>0</v>
      </c>
      <c r="L118" s="31"/>
      <c r="M118" s="978" t="n">
        <f aca="false">F118+H118+(G118+I118+J118+K118)*2</f>
        <v>75</v>
      </c>
      <c r="N118" s="31"/>
      <c r="O118" s="978" t="n">
        <v>4</v>
      </c>
    </row>
    <row r="119" customFormat="false" ht="12.75" hidden="false" customHeight="false" outlineLevel="0" collapsed="false">
      <c r="B119" s="979" t="s">
        <v>3170</v>
      </c>
      <c r="C119" s="980" t="n">
        <v>5</v>
      </c>
      <c r="D119" s="981" t="s">
        <v>1790</v>
      </c>
      <c r="E119" s="704" t="n">
        <v>10700</v>
      </c>
      <c r="F119" s="131" t="n">
        <v>40</v>
      </c>
      <c r="G119" s="131" t="n">
        <v>0</v>
      </c>
      <c r="H119" s="131" t="n">
        <v>45</v>
      </c>
      <c r="I119" s="131" t="n">
        <v>0</v>
      </c>
      <c r="J119" s="131" t="n">
        <v>0</v>
      </c>
      <c r="K119" s="705" t="n">
        <v>0</v>
      </c>
      <c r="L119" s="31"/>
      <c r="M119" s="982" t="n">
        <f aca="false">F119+H119+(G119+I119+J119+K119)*2</f>
        <v>85</v>
      </c>
      <c r="N119" s="31"/>
      <c r="O119" s="982" t="n">
        <v>5</v>
      </c>
    </row>
    <row r="120" customFormat="false" ht="12.75" hidden="false" customHeight="false" outlineLevel="0" collapsed="false">
      <c r="B120" s="471" t="s">
        <v>3171</v>
      </c>
      <c r="C120" s="983" t="n">
        <v>6</v>
      </c>
      <c r="D120" s="984" t="s">
        <v>1790</v>
      </c>
      <c r="E120" s="681" t="n">
        <v>11700</v>
      </c>
      <c r="F120" s="70" t="n">
        <v>50</v>
      </c>
      <c r="G120" s="70" t="n">
        <v>0</v>
      </c>
      <c r="H120" s="70" t="n">
        <v>50</v>
      </c>
      <c r="I120" s="70" t="n">
        <v>0</v>
      </c>
      <c r="J120" s="70" t="n">
        <v>20</v>
      </c>
      <c r="K120" s="682" t="n">
        <v>0</v>
      </c>
      <c r="L120" s="31"/>
      <c r="M120" s="978" t="n">
        <f aca="false">F120+H120+(G120+I120+J120+K120)*2</f>
        <v>140</v>
      </c>
      <c r="N120" s="31"/>
      <c r="O120" s="978" t="n">
        <v>5</v>
      </c>
    </row>
    <row r="121" customFormat="false" ht="12.75" hidden="false" customHeight="false" outlineLevel="0" collapsed="false">
      <c r="B121" s="979" t="s">
        <v>3172</v>
      </c>
      <c r="C121" s="980" t="n">
        <v>6</v>
      </c>
      <c r="D121" s="981" t="s">
        <v>1790</v>
      </c>
      <c r="E121" s="704" t="n">
        <v>14700</v>
      </c>
      <c r="F121" s="131" t="n">
        <v>55</v>
      </c>
      <c r="G121" s="131" t="n">
        <v>0</v>
      </c>
      <c r="H121" s="131" t="n">
        <v>55</v>
      </c>
      <c r="I121" s="131" t="n">
        <v>0</v>
      </c>
      <c r="J121" s="131" t="n">
        <v>20</v>
      </c>
      <c r="K121" s="705" t="n">
        <v>0</v>
      </c>
      <c r="L121" s="31"/>
      <c r="M121" s="982" t="n">
        <f aca="false">F121+H121+(G121+I121+J121+K121)*2</f>
        <v>150</v>
      </c>
      <c r="N121" s="31"/>
      <c r="O121" s="982" t="n">
        <v>6</v>
      </c>
    </row>
    <row r="122" customFormat="false" ht="12.75" hidden="false" customHeight="false" outlineLevel="0" collapsed="false">
      <c r="B122" s="471" t="s">
        <v>3173</v>
      </c>
      <c r="C122" s="983" t="n">
        <v>7</v>
      </c>
      <c r="D122" s="984" t="s">
        <v>1790</v>
      </c>
      <c r="E122" s="681" t="n">
        <v>18700</v>
      </c>
      <c r="F122" s="70" t="n">
        <v>45</v>
      </c>
      <c r="G122" s="70" t="n">
        <v>0</v>
      </c>
      <c r="H122" s="70" t="n">
        <v>50</v>
      </c>
      <c r="I122" s="70" t="n">
        <v>0</v>
      </c>
      <c r="J122" s="70" t="n">
        <v>10</v>
      </c>
      <c r="K122" s="682" t="n">
        <v>0</v>
      </c>
      <c r="L122" s="31"/>
      <c r="M122" s="978" t="n">
        <f aca="false">F122+H122+(G122+I122+J122+K122)*2</f>
        <v>115</v>
      </c>
      <c r="N122" s="31"/>
      <c r="O122" s="978" t="n">
        <v>5</v>
      </c>
    </row>
    <row r="123" customFormat="false" ht="12.75" hidden="false" customHeight="false" outlineLevel="0" collapsed="false">
      <c r="B123" s="979" t="s">
        <v>3174</v>
      </c>
      <c r="C123" s="980" t="n">
        <v>7</v>
      </c>
      <c r="D123" s="981" t="s">
        <v>1790</v>
      </c>
      <c r="E123" s="704" t="n">
        <v>33700</v>
      </c>
      <c r="F123" s="131" t="n">
        <v>55</v>
      </c>
      <c r="G123" s="131" t="n">
        <v>0</v>
      </c>
      <c r="H123" s="131" t="n">
        <v>60</v>
      </c>
      <c r="I123" s="131" t="n">
        <v>0</v>
      </c>
      <c r="J123" s="131" t="n">
        <v>30</v>
      </c>
      <c r="K123" s="705" t="n">
        <v>0</v>
      </c>
      <c r="L123" s="31"/>
      <c r="M123" s="982" t="n">
        <f aca="false">F123+H123+(G123+I123+J123+K123)*2</f>
        <v>175</v>
      </c>
      <c r="N123" s="31"/>
      <c r="O123" s="982" t="n">
        <v>6</v>
      </c>
    </row>
    <row r="124" customFormat="false" ht="12.75" hidden="false" customHeight="false" outlineLevel="0" collapsed="false">
      <c r="B124" s="975" t="s">
        <v>3185</v>
      </c>
      <c r="C124" s="976" t="n">
        <v>1</v>
      </c>
      <c r="D124" s="977" t="s">
        <v>1635</v>
      </c>
      <c r="E124" s="676" t="n">
        <v>5300</v>
      </c>
      <c r="F124" s="677" t="n">
        <v>25</v>
      </c>
      <c r="G124" s="677" t="n">
        <v>0</v>
      </c>
      <c r="H124" s="677" t="n">
        <v>25</v>
      </c>
      <c r="I124" s="677" t="n">
        <v>0</v>
      </c>
      <c r="J124" s="677" t="n">
        <v>0</v>
      </c>
      <c r="K124" s="679" t="n">
        <v>0</v>
      </c>
      <c r="L124" s="31"/>
      <c r="M124" s="978" t="n">
        <f aca="false">F124+H124+(G124+I124+J124+K124)*2</f>
        <v>50</v>
      </c>
      <c r="N124" s="31"/>
      <c r="O124" s="978" t="n">
        <v>2</v>
      </c>
    </row>
    <row r="125" customFormat="false" ht="12.75" hidden="false" customHeight="false" outlineLevel="0" collapsed="false">
      <c r="B125" s="979" t="s">
        <v>3186</v>
      </c>
      <c r="C125" s="980" t="n">
        <v>1</v>
      </c>
      <c r="D125" s="981" t="s">
        <v>1635</v>
      </c>
      <c r="E125" s="704" t="n">
        <v>6300</v>
      </c>
      <c r="F125" s="131" t="n">
        <v>25</v>
      </c>
      <c r="G125" s="131" t="n">
        <v>0</v>
      </c>
      <c r="H125" s="131" t="n">
        <v>25</v>
      </c>
      <c r="I125" s="131" t="n">
        <v>0</v>
      </c>
      <c r="J125" s="131" t="n">
        <v>0</v>
      </c>
      <c r="K125" s="705" t="n">
        <v>0</v>
      </c>
      <c r="L125" s="31"/>
      <c r="M125" s="982" t="n">
        <f aca="false">F125+H125+(G125+I125+J125+K125)*2</f>
        <v>50</v>
      </c>
      <c r="N125" s="31"/>
      <c r="O125" s="982" t="n">
        <v>3</v>
      </c>
    </row>
    <row r="126" customFormat="false" ht="12.75" hidden="false" customHeight="false" outlineLevel="0" collapsed="false">
      <c r="B126" s="471" t="s">
        <v>3187</v>
      </c>
      <c r="C126" s="983" t="n">
        <v>2</v>
      </c>
      <c r="D126" s="984" t="s">
        <v>1635</v>
      </c>
      <c r="E126" s="681" t="n">
        <v>8800</v>
      </c>
      <c r="F126" s="70" t="n">
        <v>30</v>
      </c>
      <c r="G126" s="70" t="n">
        <v>0</v>
      </c>
      <c r="H126" s="70" t="n">
        <v>35</v>
      </c>
      <c r="I126" s="70" t="n">
        <v>0</v>
      </c>
      <c r="J126" s="70" t="n">
        <v>0</v>
      </c>
      <c r="K126" s="682" t="n">
        <v>0</v>
      </c>
      <c r="L126" s="31"/>
      <c r="M126" s="978" t="n">
        <f aca="false">F126+H126+(G126+I126+J126+K126)*2</f>
        <v>65</v>
      </c>
      <c r="N126" s="31"/>
      <c r="O126" s="978" t="n">
        <v>4</v>
      </c>
    </row>
    <row r="127" customFormat="false" ht="12.75" hidden="false" customHeight="false" outlineLevel="0" collapsed="false">
      <c r="B127" s="979" t="s">
        <v>3188</v>
      </c>
      <c r="C127" s="980" t="n">
        <v>2</v>
      </c>
      <c r="D127" s="981" t="s">
        <v>1635</v>
      </c>
      <c r="E127" s="704" t="n">
        <v>10300</v>
      </c>
      <c r="F127" s="131" t="n">
        <v>32</v>
      </c>
      <c r="G127" s="131" t="n">
        <v>2</v>
      </c>
      <c r="H127" s="131" t="n">
        <v>35</v>
      </c>
      <c r="I127" s="131" t="n">
        <v>0</v>
      </c>
      <c r="J127" s="131" t="n">
        <v>0</v>
      </c>
      <c r="K127" s="705" t="n">
        <v>2</v>
      </c>
      <c r="L127" s="31"/>
      <c r="M127" s="982" t="n">
        <f aca="false">F127+H127+(G127+I127+J127+K127)*2</f>
        <v>75</v>
      </c>
      <c r="N127" s="31"/>
      <c r="O127" s="982" t="n">
        <v>5</v>
      </c>
    </row>
    <row r="128" customFormat="false" ht="12.75" hidden="false" customHeight="false" outlineLevel="0" collapsed="false">
      <c r="B128" s="471" t="s">
        <v>3189</v>
      </c>
      <c r="C128" s="983" t="n">
        <v>3</v>
      </c>
      <c r="D128" s="984" t="s">
        <v>1635</v>
      </c>
      <c r="E128" s="681" t="n">
        <v>8800</v>
      </c>
      <c r="F128" s="70" t="n">
        <v>30</v>
      </c>
      <c r="G128" s="70" t="n">
        <v>0</v>
      </c>
      <c r="H128" s="70" t="n">
        <v>35</v>
      </c>
      <c r="I128" s="70" t="n">
        <v>0</v>
      </c>
      <c r="J128" s="70" t="n">
        <v>0</v>
      </c>
      <c r="K128" s="682" t="n">
        <v>0</v>
      </c>
      <c r="L128" s="31"/>
      <c r="M128" s="978" t="n">
        <f aca="false">F128+H128+(G128+I128+J128+K128)*2</f>
        <v>65</v>
      </c>
      <c r="N128" s="31"/>
      <c r="O128" s="978" t="n">
        <v>4</v>
      </c>
    </row>
    <row r="129" customFormat="false" ht="12.75" hidden="false" customHeight="false" outlineLevel="0" collapsed="false">
      <c r="B129" s="979" t="s">
        <v>3190</v>
      </c>
      <c r="C129" s="980" t="n">
        <v>3</v>
      </c>
      <c r="D129" s="981" t="s">
        <v>1635</v>
      </c>
      <c r="E129" s="704" t="n">
        <v>10800</v>
      </c>
      <c r="F129" s="131" t="n">
        <v>30</v>
      </c>
      <c r="G129" s="131" t="n">
        <v>5</v>
      </c>
      <c r="H129" s="131" t="n">
        <v>40</v>
      </c>
      <c r="I129" s="131" t="n">
        <v>0</v>
      </c>
      <c r="J129" s="131" t="n">
        <v>0</v>
      </c>
      <c r="K129" s="705" t="n">
        <v>0</v>
      </c>
      <c r="L129" s="31"/>
      <c r="M129" s="982" t="n">
        <f aca="false">F129+H129+(G129+I129+J129+K129)*2</f>
        <v>80</v>
      </c>
      <c r="N129" s="31"/>
      <c r="O129" s="982" t="n">
        <v>5</v>
      </c>
    </row>
    <row r="130" customFormat="false" ht="12.75" hidden="false" customHeight="false" outlineLevel="0" collapsed="false">
      <c r="B130" s="471" t="s">
        <v>3191</v>
      </c>
      <c r="C130" s="983" t="n">
        <v>4</v>
      </c>
      <c r="D130" s="984" t="s">
        <v>1635</v>
      </c>
      <c r="E130" s="681" t="n">
        <v>10800</v>
      </c>
      <c r="F130" s="70" t="n">
        <v>35</v>
      </c>
      <c r="G130" s="70" t="n">
        <v>0</v>
      </c>
      <c r="H130" s="70" t="n">
        <v>40</v>
      </c>
      <c r="I130" s="70" t="n">
        <v>0</v>
      </c>
      <c r="J130" s="70" t="n">
        <v>0</v>
      </c>
      <c r="K130" s="682" t="n">
        <v>0</v>
      </c>
      <c r="L130" s="31"/>
      <c r="M130" s="978" t="n">
        <f aca="false">F130+H130+(G130+I130+J130+K130)*2</f>
        <v>75</v>
      </c>
      <c r="N130" s="31"/>
      <c r="O130" s="978" t="n">
        <v>5</v>
      </c>
    </row>
    <row r="131" customFormat="false" ht="12.75" hidden="false" customHeight="false" outlineLevel="0" collapsed="false">
      <c r="B131" s="979" t="s">
        <v>3192</v>
      </c>
      <c r="C131" s="980" t="n">
        <v>4</v>
      </c>
      <c r="D131" s="981" t="s">
        <v>1635</v>
      </c>
      <c r="E131" s="704" t="n">
        <v>14300</v>
      </c>
      <c r="F131" s="131" t="n">
        <v>37</v>
      </c>
      <c r="G131" s="131" t="n">
        <v>7</v>
      </c>
      <c r="H131" s="131" t="n">
        <v>45</v>
      </c>
      <c r="I131" s="131" t="n">
        <v>0</v>
      </c>
      <c r="J131" s="131" t="n">
        <v>0</v>
      </c>
      <c r="K131" s="705" t="n">
        <v>2</v>
      </c>
      <c r="L131" s="31"/>
      <c r="M131" s="982" t="n">
        <f aca="false">F131+H131+(G131+I131+J131+K131)*2</f>
        <v>100</v>
      </c>
      <c r="N131" s="31"/>
      <c r="O131" s="982" t="n">
        <v>7</v>
      </c>
    </row>
    <row r="132" customFormat="false" ht="12.75" hidden="false" customHeight="false" outlineLevel="0" collapsed="false">
      <c r="B132" s="471" t="s">
        <v>3194</v>
      </c>
      <c r="C132" s="983" t="n">
        <v>5</v>
      </c>
      <c r="D132" s="984" t="s">
        <v>1635</v>
      </c>
      <c r="E132" s="681" t="n">
        <v>10800</v>
      </c>
      <c r="F132" s="70" t="n">
        <v>30</v>
      </c>
      <c r="G132" s="70" t="n">
        <v>0</v>
      </c>
      <c r="H132" s="70" t="n">
        <v>45</v>
      </c>
      <c r="I132" s="70" t="n">
        <v>0</v>
      </c>
      <c r="J132" s="70" t="n">
        <v>0</v>
      </c>
      <c r="K132" s="682" t="n">
        <v>0</v>
      </c>
      <c r="L132" s="31"/>
      <c r="M132" s="978" t="n">
        <f aca="false">F132+H132+(G132+I132+J132+K132)*2</f>
        <v>75</v>
      </c>
      <c r="N132" s="31"/>
      <c r="O132" s="978" t="n">
        <v>5</v>
      </c>
    </row>
    <row r="133" customFormat="false" ht="12.75" hidden="false" customHeight="false" outlineLevel="0" collapsed="false">
      <c r="B133" s="979" t="s">
        <v>3195</v>
      </c>
      <c r="C133" s="980" t="n">
        <v>5</v>
      </c>
      <c r="D133" s="981" t="s">
        <v>1635</v>
      </c>
      <c r="E133" s="704" t="n">
        <v>11800</v>
      </c>
      <c r="F133" s="131" t="n">
        <v>30</v>
      </c>
      <c r="G133" s="131" t="n">
        <v>0</v>
      </c>
      <c r="H133" s="131" t="n">
        <v>45</v>
      </c>
      <c r="I133" s="131" t="n">
        <v>5</v>
      </c>
      <c r="J133" s="131" t="n">
        <v>0</v>
      </c>
      <c r="K133" s="705" t="n">
        <v>0</v>
      </c>
      <c r="L133" s="31"/>
      <c r="M133" s="982" t="n">
        <f aca="false">F133+H133+(G133+I133+J133+K133)*2</f>
        <v>85</v>
      </c>
      <c r="N133" s="31"/>
      <c r="O133" s="982" t="n">
        <v>6</v>
      </c>
    </row>
    <row r="134" customFormat="false" ht="12.75" hidden="false" customHeight="false" outlineLevel="0" collapsed="false">
      <c r="B134" s="471" t="s">
        <v>3196</v>
      </c>
      <c r="C134" s="983" t="n">
        <v>6</v>
      </c>
      <c r="D134" s="984" t="s">
        <v>1635</v>
      </c>
      <c r="E134" s="681" t="n">
        <v>17300</v>
      </c>
      <c r="F134" s="70" t="n">
        <v>40</v>
      </c>
      <c r="G134" s="70" t="n">
        <v>2</v>
      </c>
      <c r="H134" s="70" t="n">
        <v>60</v>
      </c>
      <c r="I134" s="70" t="n">
        <v>2</v>
      </c>
      <c r="J134" s="70" t="n">
        <v>2</v>
      </c>
      <c r="K134" s="682" t="n">
        <v>2</v>
      </c>
      <c r="L134" s="31"/>
      <c r="M134" s="978" t="n">
        <f aca="false">F134+H134+(G134+I134+J134+K134)*2</f>
        <v>116</v>
      </c>
      <c r="N134" s="31"/>
      <c r="O134" s="978" t="n">
        <v>8</v>
      </c>
    </row>
    <row r="135" customFormat="false" ht="12.75" hidden="false" customHeight="false" outlineLevel="0" collapsed="false">
      <c r="B135" s="979" t="s">
        <v>3197</v>
      </c>
      <c r="C135" s="980" t="n">
        <v>6</v>
      </c>
      <c r="D135" s="981" t="s">
        <v>1635</v>
      </c>
      <c r="E135" s="704" t="n">
        <v>21300</v>
      </c>
      <c r="F135" s="131" t="n">
        <v>45</v>
      </c>
      <c r="G135" s="131" t="n">
        <v>9</v>
      </c>
      <c r="H135" s="131" t="n">
        <v>65</v>
      </c>
      <c r="I135" s="131" t="n">
        <v>9</v>
      </c>
      <c r="J135" s="131" t="n">
        <v>9</v>
      </c>
      <c r="K135" s="705" t="n">
        <v>9</v>
      </c>
      <c r="L135" s="31"/>
      <c r="M135" s="982" t="n">
        <f aca="false">F135+H135+(G135+I135+J135+K135)*2</f>
        <v>182</v>
      </c>
      <c r="N135" s="31"/>
      <c r="O135" s="982" t="n">
        <v>10</v>
      </c>
    </row>
    <row r="136" customFormat="false" ht="12.75" hidden="false" customHeight="false" outlineLevel="0" collapsed="false">
      <c r="B136" s="471" t="s">
        <v>3198</v>
      </c>
      <c r="C136" s="983" t="n">
        <v>7</v>
      </c>
      <c r="D136" s="984" t="s">
        <v>1635</v>
      </c>
      <c r="E136" s="681" t="n">
        <v>27300</v>
      </c>
      <c r="F136" s="70" t="n">
        <v>50</v>
      </c>
      <c r="G136" s="70" t="n">
        <v>12</v>
      </c>
      <c r="H136" s="70" t="n">
        <v>70</v>
      </c>
      <c r="I136" s="70" t="n">
        <v>2</v>
      </c>
      <c r="J136" s="70" t="n">
        <v>2</v>
      </c>
      <c r="K136" s="682" t="n">
        <v>2</v>
      </c>
      <c r="L136" s="31"/>
      <c r="M136" s="978" t="n">
        <f aca="false">F136+H136+(G136+I136+J136+K136)*2</f>
        <v>156</v>
      </c>
      <c r="N136" s="31"/>
      <c r="O136" s="978" t="n">
        <v>9</v>
      </c>
    </row>
    <row r="137" customFormat="false" ht="13.5" hidden="false" customHeight="false" outlineLevel="0" collapsed="false">
      <c r="B137" s="989" t="s">
        <v>3199</v>
      </c>
      <c r="C137" s="990" t="n">
        <v>7</v>
      </c>
      <c r="D137" s="991" t="s">
        <v>1635</v>
      </c>
      <c r="E137" s="745" t="n">
        <v>37300</v>
      </c>
      <c r="F137" s="48" t="n">
        <v>60</v>
      </c>
      <c r="G137" s="48" t="n">
        <v>22</v>
      </c>
      <c r="H137" s="48" t="n">
        <v>80</v>
      </c>
      <c r="I137" s="48" t="n">
        <v>2</v>
      </c>
      <c r="J137" s="48" t="n">
        <v>2</v>
      </c>
      <c r="K137" s="50" t="n">
        <v>2</v>
      </c>
      <c r="L137" s="31"/>
      <c r="M137" s="992" t="n">
        <f aca="false">F137+H137+(G137+I137+J137+K137)*2</f>
        <v>196</v>
      </c>
      <c r="N137" s="31"/>
      <c r="O137" s="992" t="n">
        <v>10</v>
      </c>
    </row>
    <row r="139" customFormat="false" ht="54" hidden="false" customHeight="true" outlineLevel="0" collapsed="false">
      <c r="B139" s="340" t="s">
        <v>5189</v>
      </c>
      <c r="C139" s="340"/>
      <c r="D139" s="340"/>
      <c r="E139" s="340"/>
      <c r="F139" s="340"/>
      <c r="G139" s="340"/>
      <c r="H139" s="340"/>
      <c r="I139" s="340"/>
      <c r="J139" s="340"/>
      <c r="K139" s="340"/>
      <c r="L139" s="340"/>
      <c r="M139" s="340"/>
      <c r="N139" s="340"/>
      <c r="O139" s="340"/>
    </row>
    <row r="140" customFormat="false" ht="13.5" hidden="false" customHeight="true" outlineLevel="0" collapsed="false">
      <c r="B140" s="355"/>
      <c r="C140" s="355"/>
      <c r="D140" s="355"/>
      <c r="E140" s="355"/>
      <c r="F140" s="355"/>
      <c r="G140" s="355"/>
      <c r="H140" s="355"/>
      <c r="I140" s="355"/>
      <c r="J140" s="355"/>
      <c r="K140" s="355"/>
      <c r="L140" s="355"/>
      <c r="M140" s="355"/>
    </row>
    <row r="141" customFormat="false" ht="28.5" hidden="false" customHeight="true" outlineLevel="0" collapsed="false">
      <c r="B141" s="340" t="s">
        <v>5190</v>
      </c>
      <c r="C141" s="340"/>
      <c r="D141" s="340"/>
      <c r="E141" s="340"/>
      <c r="F141" s="340"/>
      <c r="G141" s="340"/>
      <c r="H141" s="340"/>
      <c r="I141" s="340"/>
      <c r="J141" s="340"/>
      <c r="K141" s="340"/>
      <c r="L141" s="340"/>
      <c r="M141" s="340"/>
    </row>
    <row r="142" customFormat="false" ht="5.1" hidden="false" customHeight="true" outlineLevel="0" collapsed="false"/>
    <row r="143" s="288" customFormat="true" ht="12.75" hidden="false" customHeight="false" outlineLevel="0" collapsed="false">
      <c r="B143" s="962" t="s">
        <v>3592</v>
      </c>
      <c r="C143" s="962"/>
      <c r="D143" s="993" t="s">
        <v>5191</v>
      </c>
      <c r="E143" s="993"/>
      <c r="F143" s="993"/>
    </row>
    <row r="144" s="288" customFormat="true" ht="13.5" hidden="false" customHeight="false" outlineLevel="0" collapsed="false">
      <c r="B144" s="962"/>
      <c r="C144" s="962"/>
      <c r="D144" s="596" t="s">
        <v>5192</v>
      </c>
      <c r="E144" s="597" t="s">
        <v>5193</v>
      </c>
      <c r="F144" s="597"/>
    </row>
    <row r="145" customFormat="false" ht="12.75" hidden="false" customHeight="false" outlineLevel="0" collapsed="false">
      <c r="B145" s="994" t="s">
        <v>1790</v>
      </c>
      <c r="C145" s="994"/>
      <c r="D145" s="61" t="n">
        <v>5</v>
      </c>
      <c r="E145" s="696" t="n">
        <v>6</v>
      </c>
      <c r="F145" s="696"/>
    </row>
    <row r="146" customFormat="false" ht="12.75" hidden="false" customHeight="false" outlineLevel="0" collapsed="false">
      <c r="B146" s="995" t="s">
        <v>1231</v>
      </c>
      <c r="C146" s="995"/>
      <c r="D146" s="70" t="n">
        <v>7</v>
      </c>
      <c r="E146" s="682" t="n">
        <v>8</v>
      </c>
      <c r="F146" s="682"/>
    </row>
    <row r="147" customFormat="false" ht="12.75" hidden="false" customHeight="false" outlineLevel="0" collapsed="false">
      <c r="B147" s="995" t="s">
        <v>1789</v>
      </c>
      <c r="C147" s="995"/>
      <c r="D147" s="70" t="n">
        <v>7</v>
      </c>
      <c r="E147" s="682" t="n">
        <v>8</v>
      </c>
      <c r="F147" s="682"/>
    </row>
    <row r="148" customFormat="false" ht="12.75" hidden="false" customHeight="false" outlineLevel="0" collapsed="false">
      <c r="B148" s="995" t="s">
        <v>1782</v>
      </c>
      <c r="C148" s="995"/>
      <c r="D148" s="70" t="n">
        <v>8</v>
      </c>
      <c r="E148" s="682" t="n">
        <v>9</v>
      </c>
      <c r="F148" s="682"/>
    </row>
    <row r="149" customFormat="false" ht="12.75" hidden="false" customHeight="false" outlineLevel="0" collapsed="false">
      <c r="B149" s="995" t="s">
        <v>1787</v>
      </c>
      <c r="C149" s="995"/>
      <c r="D149" s="70" t="n">
        <v>8</v>
      </c>
      <c r="E149" s="682" t="n">
        <v>9</v>
      </c>
      <c r="F149" s="682"/>
    </row>
    <row r="150" customFormat="false" ht="12.75" hidden="false" customHeight="false" outlineLevel="0" collapsed="false">
      <c r="B150" s="995" t="s">
        <v>368</v>
      </c>
      <c r="C150" s="995"/>
      <c r="D150" s="70" t="n">
        <v>8</v>
      </c>
      <c r="E150" s="682" t="n">
        <v>9</v>
      </c>
      <c r="F150" s="682"/>
    </row>
    <row r="151" customFormat="false" ht="12.75" hidden="false" customHeight="false" outlineLevel="0" collapsed="false">
      <c r="B151" s="995" t="s">
        <v>1776</v>
      </c>
      <c r="C151" s="995"/>
      <c r="D151" s="70" t="n">
        <v>9</v>
      </c>
      <c r="E151" s="682" t="n">
        <v>11</v>
      </c>
      <c r="F151" s="682"/>
    </row>
    <row r="152" customFormat="false" ht="12.75" hidden="false" customHeight="false" outlineLevel="0" collapsed="false">
      <c r="B152" s="995" t="s">
        <v>1635</v>
      </c>
      <c r="C152" s="995"/>
      <c r="D152" s="70" t="n">
        <v>9</v>
      </c>
      <c r="E152" s="682" t="n">
        <v>10</v>
      </c>
      <c r="F152" s="682"/>
    </row>
    <row r="153" customFormat="false" ht="13.5" hidden="false" customHeight="false" outlineLevel="0" collapsed="false">
      <c r="B153" s="996" t="s">
        <v>1785</v>
      </c>
      <c r="C153" s="996"/>
      <c r="D153" s="81" t="n">
        <v>10</v>
      </c>
      <c r="E153" s="688" t="n">
        <v>12</v>
      </c>
      <c r="F153" s="688"/>
    </row>
  </sheetData>
  <autoFilter ref="B11:O137"/>
  <mergeCells count="31">
    <mergeCell ref="B3:O3"/>
    <mergeCell ref="B5:M5"/>
    <mergeCell ref="B9:B10"/>
    <mergeCell ref="C9:C10"/>
    <mergeCell ref="D9:D10"/>
    <mergeCell ref="E9:K9"/>
    <mergeCell ref="M9:M10"/>
    <mergeCell ref="O9:O10"/>
    <mergeCell ref="B139:O139"/>
    <mergeCell ref="B141:M141"/>
    <mergeCell ref="B143:C144"/>
    <mergeCell ref="D143:F143"/>
    <mergeCell ref="E144:F144"/>
    <mergeCell ref="B145:C145"/>
    <mergeCell ref="E145:F145"/>
    <mergeCell ref="B146:C146"/>
    <mergeCell ref="E146:F146"/>
    <mergeCell ref="B147:C147"/>
    <mergeCell ref="E147:F147"/>
    <mergeCell ref="B148:C148"/>
    <mergeCell ref="E148:F148"/>
    <mergeCell ref="B149:C149"/>
    <mergeCell ref="E149:F149"/>
    <mergeCell ref="B150:C150"/>
    <mergeCell ref="E150:F150"/>
    <mergeCell ref="B151:C151"/>
    <mergeCell ref="E151:F151"/>
    <mergeCell ref="B152:C152"/>
    <mergeCell ref="E152:F152"/>
    <mergeCell ref="B153:C153"/>
    <mergeCell ref="E153:F153"/>
  </mergeCells>
  <hyperlinks>
    <hyperlink ref="B1" location="Index!A1" display="Назад"/>
    <hyperlink ref="D7" location="37!A1" display="Замок"/>
    <hyperlink ref="E7" location="37!A1" display="Оплот"/>
    <hyperlink ref="F7" location="38!A1" display="Башня"/>
    <hyperlink ref="G7" location="39!A1" display="Некро"/>
    <hyperlink ref="H7" location="40!A1" display="Темница"/>
    <hyperlink ref="I7" location="41!A1" display="Инферно"/>
    <hyperlink ref="J7" location="42!A1" display="Крепость"/>
    <hyperlink ref="K7" location="43!A1" display="Цитадель"/>
    <hyperlink ref="M7" location="44!A1" display="Сопряжение"/>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5.41"/>
    <col collapsed="false" customWidth="true" hidden="false" outlineLevel="0" max="2" min="2" style="30" width="11.28"/>
    <col collapsed="false" customWidth="true" hidden="false" outlineLevel="0" max="3" min="3" style="30" width="7.14"/>
    <col collapsed="false" customWidth="true" hidden="false" outlineLevel="0" max="4" min="4" style="30" width="12.42"/>
    <col collapsed="false" customWidth="true" hidden="false" outlineLevel="0" max="5" min="5" style="30" width="10.71"/>
    <col collapsed="false" customWidth="true" hidden="false" outlineLevel="0" max="6" min="6" style="30" width="6.99"/>
    <col collapsed="false" customWidth="true" hidden="false" outlineLevel="0" max="7" min="7" style="30" width="11.85"/>
    <col collapsed="false" customWidth="true" hidden="false" outlineLevel="0" max="8" min="8" style="30" width="11.13"/>
    <col collapsed="false" customWidth="true" hidden="false" outlineLevel="0" max="9" min="9" style="30" width="8.41"/>
    <col collapsed="false" customWidth="true" hidden="false" outlineLevel="0" max="10" min="10" style="30" width="10.41"/>
    <col collapsed="false" customWidth="true" hidden="false" outlineLevel="0" max="11" min="11" style="30" width="8.99"/>
    <col collapsed="false" customWidth="true" hidden="false" outlineLevel="0" max="12" min="12" style="30" width="8.28"/>
    <col collapsed="false" customWidth="true" hidden="false" outlineLevel="0" max="13" min="13" style="30" width="10.41"/>
    <col collapsed="false" customWidth="false" hidden="false" outlineLevel="0" max="257" min="14" style="30" width="9.14"/>
  </cols>
  <sheetData>
    <row r="1" customFormat="false" ht="12.75" hidden="false" customHeight="false" outlineLevel="0" collapsed="false">
      <c r="B1" s="35" t="s">
        <v>203</v>
      </c>
      <c r="C1" s="997"/>
      <c r="D1" s="997"/>
    </row>
    <row r="2" customFormat="false" ht="5.1" hidden="false" customHeight="true" outlineLevel="0" collapsed="false"/>
    <row r="3" customFormat="false" ht="12.75" hidden="false" customHeight="false" outlineLevel="0" collapsed="false">
      <c r="B3" s="128" t="s">
        <v>5194</v>
      </c>
      <c r="C3" s="128"/>
      <c r="D3" s="128"/>
      <c r="E3" s="128"/>
      <c r="F3" s="128"/>
      <c r="G3" s="128"/>
      <c r="H3" s="128"/>
      <c r="I3" s="128"/>
      <c r="J3" s="128"/>
      <c r="K3" s="128"/>
      <c r="L3" s="128"/>
      <c r="M3" s="128"/>
      <c r="N3" s="128"/>
    </row>
    <row r="4" s="37" customFormat="true" ht="5.1" hidden="false" customHeight="true" outlineLevel="0" collapsed="false">
      <c r="B4" s="289"/>
      <c r="C4" s="289"/>
      <c r="D4" s="289"/>
      <c r="E4" s="289"/>
      <c r="F4" s="289"/>
      <c r="G4" s="289"/>
      <c r="H4" s="289"/>
      <c r="I4" s="289"/>
      <c r="J4" s="289"/>
      <c r="K4" s="289"/>
      <c r="L4" s="289"/>
      <c r="M4" s="289"/>
      <c r="N4" s="289"/>
    </row>
    <row r="5" customFormat="false" ht="45" hidden="false" customHeight="true" outlineLevel="0" collapsed="false">
      <c r="B5" s="249" t="s">
        <v>5195</v>
      </c>
      <c r="C5" s="249"/>
      <c r="D5" s="249"/>
      <c r="E5" s="249"/>
      <c r="F5" s="249"/>
      <c r="G5" s="249"/>
      <c r="H5" s="249"/>
      <c r="I5" s="249"/>
      <c r="J5" s="249"/>
      <c r="K5" s="249"/>
      <c r="L5" s="249"/>
      <c r="M5" s="249"/>
      <c r="N5" s="249"/>
    </row>
    <row r="6" customFormat="false" ht="33" hidden="false" customHeight="true" outlineLevel="0" collapsed="false">
      <c r="B6" s="249" t="s">
        <v>5196</v>
      </c>
      <c r="C6" s="249"/>
      <c r="D6" s="249"/>
      <c r="E6" s="249"/>
      <c r="F6" s="249"/>
      <c r="G6" s="249"/>
      <c r="H6" s="249"/>
      <c r="I6" s="249"/>
      <c r="J6" s="249"/>
      <c r="K6" s="249"/>
      <c r="L6" s="249"/>
      <c r="M6" s="249"/>
      <c r="N6" s="249"/>
    </row>
    <row r="7" customFormat="false" ht="12.75" hidden="false" customHeight="false" outlineLevel="0" collapsed="false">
      <c r="B7" s="998"/>
      <c r="C7" s="998"/>
      <c r="D7" s="998"/>
      <c r="E7" s="998"/>
      <c r="F7" s="998"/>
      <c r="G7" s="998"/>
      <c r="H7" s="998"/>
      <c r="I7" s="998"/>
      <c r="J7" s="998"/>
      <c r="K7" s="998"/>
      <c r="L7" s="998"/>
      <c r="M7" s="998"/>
      <c r="N7" s="646"/>
    </row>
    <row r="8" customFormat="false" ht="12.75" hidden="false" customHeight="false" outlineLevel="0" collapsed="false">
      <c r="B8" s="999" t="s">
        <v>5197</v>
      </c>
      <c r="C8" s="999"/>
      <c r="D8" s="999"/>
      <c r="E8" s="999"/>
      <c r="F8" s="999"/>
      <c r="G8" s="999"/>
      <c r="H8" s="999"/>
      <c r="I8" s="999"/>
      <c r="J8" s="999"/>
      <c r="K8" s="999"/>
      <c r="L8" s="999"/>
      <c r="M8" s="999"/>
      <c r="N8" s="646"/>
    </row>
    <row r="9" customFormat="false" ht="38.25" hidden="false" customHeight="true" outlineLevel="0" collapsed="false">
      <c r="B9" s="249" t="s">
        <v>5198</v>
      </c>
      <c r="C9" s="249"/>
      <c r="D9" s="249"/>
      <c r="E9" s="249"/>
      <c r="F9" s="249"/>
      <c r="G9" s="249"/>
      <c r="H9" s="249"/>
      <c r="I9" s="249"/>
      <c r="J9" s="249"/>
      <c r="K9" s="249"/>
      <c r="L9" s="249"/>
      <c r="M9" s="249"/>
      <c r="N9" s="249"/>
    </row>
    <row r="10" customFormat="false" ht="28.5" hidden="false" customHeight="true" outlineLevel="0" collapsed="false">
      <c r="B10" s="249" t="s">
        <v>5199</v>
      </c>
      <c r="C10" s="249"/>
      <c r="D10" s="249"/>
      <c r="E10" s="249"/>
      <c r="F10" s="249"/>
      <c r="G10" s="249"/>
      <c r="H10" s="249"/>
      <c r="I10" s="249"/>
      <c r="J10" s="249"/>
      <c r="K10" s="249"/>
      <c r="L10" s="249"/>
      <c r="M10" s="249"/>
      <c r="N10" s="249"/>
    </row>
    <row r="11" customFormat="false" ht="13.5" hidden="false" customHeight="false" outlineLevel="0" collapsed="false"/>
    <row r="12" s="301" customFormat="true" ht="13.5" hidden="false" customHeight="true" outlineLevel="0" collapsed="false">
      <c r="B12" s="1000" t="s">
        <v>5200</v>
      </c>
      <c r="C12" s="624" t="s">
        <v>5201</v>
      </c>
      <c r="D12" s="624"/>
      <c r="E12" s="624"/>
      <c r="F12" s="624"/>
      <c r="G12" s="624"/>
      <c r="H12" s="624"/>
      <c r="I12" s="624"/>
      <c r="J12" s="624"/>
      <c r="K12" s="624"/>
      <c r="L12" s="624"/>
      <c r="M12" s="624"/>
      <c r="N12" s="624"/>
    </row>
    <row r="13" s="301" customFormat="true" ht="12.75" hidden="false" customHeight="false" outlineLevel="0" collapsed="false">
      <c r="B13" s="1000"/>
      <c r="C13" s="965" t="s">
        <v>5202</v>
      </c>
      <c r="D13" s="965"/>
      <c r="E13" s="965"/>
      <c r="F13" s="965"/>
      <c r="G13" s="965"/>
      <c r="H13" s="965"/>
      <c r="I13" s="965" t="s">
        <v>5203</v>
      </c>
      <c r="J13" s="965"/>
      <c r="K13" s="965"/>
      <c r="L13" s="965"/>
      <c r="M13" s="965"/>
      <c r="N13" s="965"/>
    </row>
    <row r="14" s="301" customFormat="true" ht="13.5" hidden="false" customHeight="false" outlineLevel="0" collapsed="false">
      <c r="B14" s="1000"/>
      <c r="C14" s="1001" t="s">
        <v>5204</v>
      </c>
      <c r="D14" s="1001"/>
      <c r="E14" s="1001"/>
      <c r="F14" s="597" t="s">
        <v>5205</v>
      </c>
      <c r="G14" s="597"/>
      <c r="H14" s="597"/>
      <c r="I14" s="1001" t="s">
        <v>5204</v>
      </c>
      <c r="J14" s="1001"/>
      <c r="K14" s="1001"/>
      <c r="L14" s="597" t="s">
        <v>5205</v>
      </c>
      <c r="M14" s="597"/>
      <c r="N14" s="597"/>
    </row>
    <row r="15" s="301" customFormat="true" ht="12.75" hidden="false" customHeight="false" outlineLevel="0" collapsed="false">
      <c r="B15" s="1002" t="n">
        <v>1</v>
      </c>
      <c r="C15" s="1003" t="s">
        <v>5206</v>
      </c>
      <c r="D15" s="60" t="s">
        <v>5207</v>
      </c>
      <c r="E15" s="60" t="s">
        <v>5208</v>
      </c>
      <c r="F15" s="60" t="s">
        <v>5209</v>
      </c>
      <c r="G15" s="60" t="s">
        <v>5210</v>
      </c>
      <c r="H15" s="629" t="s">
        <v>5211</v>
      </c>
      <c r="I15" s="1003" t="s">
        <v>5212</v>
      </c>
      <c r="J15" s="60" t="s">
        <v>5213</v>
      </c>
      <c r="K15" s="60" t="s">
        <v>5214</v>
      </c>
      <c r="L15" s="60" t="s">
        <v>5215</v>
      </c>
      <c r="M15" s="60" t="s">
        <v>5216</v>
      </c>
      <c r="N15" s="629" t="s">
        <v>5217</v>
      </c>
    </row>
    <row r="16" s="301" customFormat="true" ht="12.75" hidden="false" customHeight="false" outlineLevel="0" collapsed="false">
      <c r="B16" s="1004" t="n">
        <v>2</v>
      </c>
      <c r="C16" s="1005" t="s">
        <v>5218</v>
      </c>
      <c r="D16" s="76" t="s">
        <v>5219</v>
      </c>
      <c r="E16" s="76" t="s">
        <v>5220</v>
      </c>
      <c r="F16" s="76" t="s">
        <v>5221</v>
      </c>
      <c r="G16" s="76" t="s">
        <v>5222</v>
      </c>
      <c r="H16" s="603" t="s">
        <v>5223</v>
      </c>
      <c r="I16" s="1005" t="s">
        <v>5224</v>
      </c>
      <c r="J16" s="76" t="s">
        <v>5225</v>
      </c>
      <c r="K16" s="76" t="s">
        <v>5226</v>
      </c>
      <c r="L16" s="76" t="s">
        <v>5227</v>
      </c>
      <c r="M16" s="76" t="s">
        <v>5228</v>
      </c>
      <c r="N16" s="603" t="s">
        <v>5229</v>
      </c>
    </row>
    <row r="17" s="301" customFormat="true" ht="12.75" hidden="false" customHeight="false" outlineLevel="0" collapsed="false">
      <c r="B17" s="1004" t="n">
        <v>3</v>
      </c>
      <c r="C17" s="1005" t="s">
        <v>5230</v>
      </c>
      <c r="D17" s="76" t="s">
        <v>5231</v>
      </c>
      <c r="E17" s="76" t="s">
        <v>5232</v>
      </c>
      <c r="F17" s="76" t="s">
        <v>5206</v>
      </c>
      <c r="G17" s="76" t="s">
        <v>5233</v>
      </c>
      <c r="H17" s="603" t="s">
        <v>5234</v>
      </c>
      <c r="I17" s="1005" t="s">
        <v>5215</v>
      </c>
      <c r="J17" s="76" t="s">
        <v>5216</v>
      </c>
      <c r="K17" s="76" t="s">
        <v>5217</v>
      </c>
      <c r="L17" s="76" t="s">
        <v>5235</v>
      </c>
      <c r="M17" s="76" t="s">
        <v>5236</v>
      </c>
      <c r="N17" s="603" t="s">
        <v>5229</v>
      </c>
    </row>
    <row r="18" s="301" customFormat="true" ht="12.75" hidden="false" customHeight="false" outlineLevel="0" collapsed="false">
      <c r="B18" s="1004" t="n">
        <v>4</v>
      </c>
      <c r="C18" s="1005" t="s">
        <v>5237</v>
      </c>
      <c r="D18" s="76" t="s">
        <v>5238</v>
      </c>
      <c r="E18" s="76" t="s">
        <v>5239</v>
      </c>
      <c r="F18" s="76" t="s">
        <v>5240</v>
      </c>
      <c r="G18" s="76" t="s">
        <v>5241</v>
      </c>
      <c r="H18" s="603" t="s">
        <v>5242</v>
      </c>
      <c r="I18" s="1005" t="s">
        <v>5243</v>
      </c>
      <c r="J18" s="76" t="s">
        <v>5244</v>
      </c>
      <c r="K18" s="76" t="s">
        <v>5245</v>
      </c>
      <c r="L18" s="76" t="s">
        <v>5246</v>
      </c>
      <c r="M18" s="76" t="s">
        <v>5247</v>
      </c>
      <c r="N18" s="603" t="s">
        <v>5248</v>
      </c>
    </row>
    <row r="19" s="301" customFormat="true" ht="12.75" hidden="false" customHeight="false" outlineLevel="0" collapsed="false">
      <c r="B19" s="1004" t="n">
        <v>5</v>
      </c>
      <c r="C19" s="1005" t="s">
        <v>5249</v>
      </c>
      <c r="D19" s="76" t="s">
        <v>5238</v>
      </c>
      <c r="E19" s="76" t="s">
        <v>5250</v>
      </c>
      <c r="F19" s="76" t="s">
        <v>5218</v>
      </c>
      <c r="G19" s="76" t="s">
        <v>5231</v>
      </c>
      <c r="H19" s="603" t="s">
        <v>5251</v>
      </c>
      <c r="I19" s="1005" t="s">
        <v>5227</v>
      </c>
      <c r="J19" s="76" t="s">
        <v>5228</v>
      </c>
      <c r="K19" s="76" t="s">
        <v>5229</v>
      </c>
      <c r="L19" s="76" t="s">
        <v>5252</v>
      </c>
      <c r="M19" s="76" t="s">
        <v>5253</v>
      </c>
      <c r="N19" s="603" t="s">
        <v>5248</v>
      </c>
    </row>
    <row r="20" s="301" customFormat="true" ht="12.75" hidden="false" customHeight="false" outlineLevel="0" collapsed="false">
      <c r="B20" s="1004" t="n">
        <v>6</v>
      </c>
      <c r="C20" s="1005" t="s">
        <v>5254</v>
      </c>
      <c r="D20" s="76" t="s">
        <v>5255</v>
      </c>
      <c r="E20" s="76" t="s">
        <v>5250</v>
      </c>
      <c r="F20" s="76" t="s">
        <v>5256</v>
      </c>
      <c r="G20" s="76" t="s">
        <v>5231</v>
      </c>
      <c r="H20" s="603" t="s">
        <v>5257</v>
      </c>
      <c r="I20" s="1005" t="s">
        <v>5258</v>
      </c>
      <c r="J20" s="76" t="s">
        <v>5259</v>
      </c>
      <c r="K20" s="76" t="s">
        <v>5229</v>
      </c>
      <c r="L20" s="76" t="s">
        <v>5260</v>
      </c>
      <c r="M20" s="76" t="s">
        <v>5253</v>
      </c>
      <c r="N20" s="603" t="s">
        <v>5261</v>
      </c>
    </row>
    <row r="21" s="301" customFormat="true" ht="12.75" hidden="false" customHeight="false" outlineLevel="0" collapsed="false">
      <c r="B21" s="1004" t="n">
        <v>7</v>
      </c>
      <c r="C21" s="1005" t="s">
        <v>5262</v>
      </c>
      <c r="D21" s="76" t="s">
        <v>5255</v>
      </c>
      <c r="E21" s="76" t="s">
        <v>5250</v>
      </c>
      <c r="F21" s="76" t="s">
        <v>5230</v>
      </c>
      <c r="G21" s="76" t="s">
        <v>5231</v>
      </c>
      <c r="H21" s="603" t="s">
        <v>5232</v>
      </c>
      <c r="I21" s="1005" t="s">
        <v>5235</v>
      </c>
      <c r="J21" s="76" t="s">
        <v>5236</v>
      </c>
      <c r="K21" s="76" t="s">
        <v>5229</v>
      </c>
      <c r="L21" s="76" t="s">
        <v>5263</v>
      </c>
      <c r="M21" s="76" t="s">
        <v>5253</v>
      </c>
      <c r="N21" s="603" t="s">
        <v>5261</v>
      </c>
    </row>
    <row r="22" s="301" customFormat="true" ht="12.75" hidden="false" customHeight="false" outlineLevel="0" collapsed="false">
      <c r="B22" s="1004" t="n">
        <v>8</v>
      </c>
      <c r="C22" s="1005" t="s">
        <v>5264</v>
      </c>
      <c r="D22" s="76" t="s">
        <v>5255</v>
      </c>
      <c r="E22" s="76" t="s">
        <v>5265</v>
      </c>
      <c r="F22" s="76" t="s">
        <v>5266</v>
      </c>
      <c r="G22" s="76" t="s">
        <v>5238</v>
      </c>
      <c r="H22" s="603" t="s">
        <v>5239</v>
      </c>
      <c r="I22" s="1005" t="s">
        <v>5267</v>
      </c>
      <c r="J22" s="76" t="s">
        <v>5247</v>
      </c>
      <c r="K22" s="76" t="s">
        <v>5248</v>
      </c>
      <c r="L22" s="76" t="s">
        <v>5268</v>
      </c>
      <c r="M22" s="76" t="s">
        <v>5269</v>
      </c>
      <c r="N22" s="603" t="s">
        <v>5261</v>
      </c>
    </row>
    <row r="23" s="301" customFormat="true" ht="13.5" hidden="false" customHeight="false" outlineLevel="0" collapsed="false">
      <c r="B23" s="1006" t="n">
        <v>9</v>
      </c>
      <c r="C23" s="474" t="s">
        <v>5270</v>
      </c>
      <c r="D23" s="80" t="s">
        <v>5255</v>
      </c>
      <c r="E23" s="80" t="s">
        <v>5265</v>
      </c>
      <c r="F23" s="80" t="s">
        <v>5237</v>
      </c>
      <c r="G23" s="80" t="s">
        <v>5238</v>
      </c>
      <c r="H23" s="617" t="s">
        <v>5239</v>
      </c>
      <c r="I23" s="634" t="s">
        <v>5246</v>
      </c>
      <c r="J23" s="80" t="s">
        <v>5247</v>
      </c>
      <c r="K23" s="80" t="s">
        <v>5248</v>
      </c>
      <c r="L23" s="80" t="s">
        <v>5271</v>
      </c>
      <c r="M23" s="80" t="s">
        <v>5269</v>
      </c>
      <c r="N23" s="617" t="s">
        <v>5261</v>
      </c>
    </row>
    <row r="25" customFormat="false" ht="33" hidden="false" customHeight="true" outlineLevel="0" collapsed="false">
      <c r="B25" s="249" t="s">
        <v>5272</v>
      </c>
      <c r="C25" s="249"/>
      <c r="D25" s="249"/>
      <c r="E25" s="249"/>
      <c r="F25" s="249"/>
      <c r="G25" s="249"/>
      <c r="H25" s="249"/>
      <c r="I25" s="249"/>
      <c r="J25" s="249"/>
      <c r="K25" s="249"/>
      <c r="L25" s="249"/>
      <c r="M25" s="249"/>
      <c r="N25" s="249"/>
    </row>
  </sheetData>
  <mergeCells count="15">
    <mergeCell ref="B3:N3"/>
    <mergeCell ref="B5:N5"/>
    <mergeCell ref="B6:N6"/>
    <mergeCell ref="B8:M8"/>
    <mergeCell ref="B9:N9"/>
    <mergeCell ref="B10:N10"/>
    <mergeCell ref="B12:B14"/>
    <mergeCell ref="C12:N12"/>
    <mergeCell ref="C13:H13"/>
    <mergeCell ref="I13:N13"/>
    <mergeCell ref="C14:E14"/>
    <mergeCell ref="F14:H14"/>
    <mergeCell ref="I14:K14"/>
    <mergeCell ref="L14:N14"/>
    <mergeCell ref="B25:N2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5.28"/>
    <col collapsed="false" customWidth="true" hidden="false" outlineLevel="0" max="2" min="2" style="30" width="32.99"/>
    <col collapsed="false" customWidth="true" hidden="false" outlineLevel="0" max="3" min="3" style="30" width="4.99"/>
    <col collapsed="false" customWidth="true" hidden="false" outlineLevel="0" max="4" min="4" style="30" width="14.99"/>
    <col collapsed="false" customWidth="true" hidden="false" outlineLevel="0" max="5" min="5" style="30" width="6.13"/>
    <col collapsed="false" customWidth="true" hidden="false" outlineLevel="0" max="6" min="6" style="30" width="13.14"/>
    <col collapsed="false" customWidth="true" hidden="false" outlineLevel="0" max="7" min="7" style="30" width="5.41"/>
    <col collapsed="false" customWidth="true" hidden="false" outlineLevel="0" max="8" min="8" style="30" width="13.14"/>
    <col collapsed="false" customWidth="true" hidden="false" outlineLevel="0" max="9" min="9" style="30" width="6.56"/>
    <col collapsed="false" customWidth="true" hidden="false" outlineLevel="0" max="10" min="10" style="30" width="4.85"/>
    <col collapsed="false" customWidth="true" hidden="false" outlineLevel="0" max="11" min="11" style="30" width="13.14"/>
    <col collapsed="false" customWidth="true" hidden="false" outlineLevel="0" max="13" min="12" style="30" width="7.7"/>
    <col collapsed="false" customWidth="false" hidden="false" outlineLevel="0" max="257" min="14" style="30" width="9.14"/>
  </cols>
  <sheetData>
    <row r="1" customFormat="false" ht="12.75" hidden="false" customHeight="false" outlineLevel="0" collapsed="false">
      <c r="B1" s="35" t="s">
        <v>203</v>
      </c>
      <c r="C1" s="121"/>
    </row>
    <row r="2" customFormat="false" ht="5.1" hidden="false" customHeight="true" outlineLevel="0" collapsed="false"/>
    <row r="3" customFormat="false" ht="12.75" hidden="false" customHeight="false" outlineLevel="0" collapsed="false">
      <c r="B3" s="128" t="s">
        <v>108</v>
      </c>
      <c r="C3" s="128"/>
      <c r="D3" s="128"/>
      <c r="E3" s="128"/>
      <c r="F3" s="128"/>
      <c r="G3" s="128"/>
      <c r="H3" s="128"/>
      <c r="I3" s="128"/>
      <c r="J3" s="128"/>
      <c r="K3" s="128"/>
      <c r="L3" s="128"/>
      <c r="M3" s="128"/>
    </row>
    <row r="4" customFormat="false" ht="5.1" hidden="false" customHeight="true" outlineLevel="0" collapsed="false">
      <c r="B4" s="296"/>
      <c r="C4" s="296"/>
      <c r="D4" s="296"/>
      <c r="E4" s="296"/>
      <c r="F4" s="296"/>
      <c r="G4" s="296"/>
      <c r="H4" s="296"/>
      <c r="I4" s="296"/>
      <c r="J4" s="296"/>
      <c r="K4" s="296"/>
      <c r="L4" s="296"/>
      <c r="M4" s="296"/>
    </row>
    <row r="5" customFormat="false" ht="12.75" hidden="false" customHeight="true" outlineLevel="0" collapsed="false">
      <c r="B5" s="340" t="s">
        <v>5273</v>
      </c>
      <c r="C5" s="340"/>
      <c r="D5" s="340"/>
      <c r="E5" s="340"/>
      <c r="F5" s="340"/>
      <c r="G5" s="340"/>
      <c r="H5" s="340"/>
      <c r="I5" s="340"/>
      <c r="J5" s="340"/>
      <c r="K5" s="340"/>
      <c r="L5" s="340"/>
      <c r="M5" s="340"/>
    </row>
    <row r="6" customFormat="false" ht="13.5" hidden="false" customHeight="false" outlineLevel="0" collapsed="false"/>
    <row r="7" customFormat="false" ht="13.5" hidden="false" customHeight="true" outlineLevel="0" collapsed="false">
      <c r="B7" s="356" t="s">
        <v>1969</v>
      </c>
      <c r="C7" s="1007"/>
      <c r="D7" s="349" t="s">
        <v>559</v>
      </c>
      <c r="E7" s="349"/>
      <c r="F7" s="349"/>
      <c r="G7" s="349"/>
      <c r="H7" s="349"/>
      <c r="I7" s="349"/>
      <c r="J7" s="349"/>
      <c r="K7" s="349"/>
      <c r="L7" s="349"/>
      <c r="M7" s="349"/>
    </row>
    <row r="8" customFormat="false" ht="24.75" hidden="false" customHeight="true" outlineLevel="0" collapsed="false">
      <c r="B8" s="530" t="s">
        <v>5274</v>
      </c>
      <c r="C8" s="1008"/>
      <c r="D8" s="1009" t="s">
        <v>5275</v>
      </c>
      <c r="E8" s="1009"/>
      <c r="F8" s="1009"/>
      <c r="G8" s="1009"/>
      <c r="H8" s="1009"/>
      <c r="I8" s="1009"/>
      <c r="J8" s="1009"/>
      <c r="K8" s="1009"/>
      <c r="L8" s="1009"/>
      <c r="M8" s="1009"/>
    </row>
    <row r="9" customFormat="false" ht="12.75" hidden="false" customHeight="true" outlineLevel="0" collapsed="false">
      <c r="B9" s="533" t="s">
        <v>5276</v>
      </c>
      <c r="C9" s="730"/>
      <c r="D9" s="1010" t="s">
        <v>5277</v>
      </c>
      <c r="E9" s="1010"/>
      <c r="F9" s="1010"/>
      <c r="G9" s="1010"/>
      <c r="H9" s="1010"/>
      <c r="I9" s="1010"/>
      <c r="J9" s="1010"/>
      <c r="K9" s="1010"/>
      <c r="L9" s="1010"/>
      <c r="M9" s="1010"/>
    </row>
    <row r="10" customFormat="false" ht="27.75" hidden="false" customHeight="true" outlineLevel="0" collapsed="false">
      <c r="B10" s="533" t="s">
        <v>5278</v>
      </c>
      <c r="C10" s="730"/>
      <c r="D10" s="1010" t="s">
        <v>5279</v>
      </c>
      <c r="E10" s="1010"/>
      <c r="F10" s="1010"/>
      <c r="G10" s="1010"/>
      <c r="H10" s="1010"/>
      <c r="I10" s="1010"/>
      <c r="J10" s="1010"/>
      <c r="K10" s="1010"/>
      <c r="L10" s="1010"/>
      <c r="M10" s="1010"/>
    </row>
    <row r="11" customFormat="false" ht="12.75" hidden="false" customHeight="true" outlineLevel="0" collapsed="false">
      <c r="B11" s="533" t="s">
        <v>5280</v>
      </c>
      <c r="C11" s="730"/>
      <c r="D11" s="1010" t="s">
        <v>5281</v>
      </c>
      <c r="E11" s="1010"/>
      <c r="F11" s="1010"/>
      <c r="G11" s="1010"/>
      <c r="H11" s="1010"/>
      <c r="I11" s="1010"/>
      <c r="J11" s="1010"/>
      <c r="K11" s="1010"/>
      <c r="L11" s="1010"/>
      <c r="M11" s="1010"/>
    </row>
    <row r="12" customFormat="false" ht="68.25" hidden="false" customHeight="true" outlineLevel="0" collapsed="false">
      <c r="B12" s="1011" t="s">
        <v>2491</v>
      </c>
      <c r="C12" s="730"/>
      <c r="D12" s="1010" t="s">
        <v>5282</v>
      </c>
      <c r="E12" s="1010"/>
      <c r="F12" s="1010"/>
      <c r="G12" s="1010"/>
      <c r="H12" s="1010"/>
      <c r="I12" s="1010"/>
      <c r="J12" s="1010"/>
      <c r="K12" s="1010"/>
      <c r="L12" s="1010"/>
      <c r="M12" s="1010"/>
    </row>
    <row r="13" customFormat="false" ht="55.5" hidden="false" customHeight="true" outlineLevel="0" collapsed="false">
      <c r="B13" s="1012" t="s">
        <v>114</v>
      </c>
      <c r="C13" s="732"/>
      <c r="D13" s="1013" t="s">
        <v>5283</v>
      </c>
      <c r="E13" s="1013"/>
      <c r="F13" s="1013"/>
      <c r="G13" s="1013"/>
      <c r="H13" s="1013"/>
      <c r="I13" s="1013"/>
      <c r="J13" s="1013"/>
      <c r="K13" s="1013"/>
      <c r="L13" s="1013"/>
      <c r="M13" s="1013"/>
    </row>
    <row r="15" customFormat="false" ht="12.75" hidden="false" customHeight="false" outlineLevel="0" collapsed="false">
      <c r="B15" s="32" t="s">
        <v>5284</v>
      </c>
    </row>
    <row r="16" customFormat="false" ht="3.75" hidden="false" customHeight="true" outlineLevel="0" collapsed="false"/>
    <row r="17" customFormat="false" ht="13.5" hidden="false" customHeight="false" outlineLevel="0" collapsed="false">
      <c r="B17" s="1014" t="s">
        <v>3592</v>
      </c>
      <c r="C17" s="1015" t="s">
        <v>1596</v>
      </c>
      <c r="D17" s="1015"/>
      <c r="E17" s="1015"/>
      <c r="F17" s="1015"/>
      <c r="G17" s="1015"/>
      <c r="H17" s="1015"/>
      <c r="I17" s="1015"/>
      <c r="J17" s="1015"/>
      <c r="K17" s="1015"/>
      <c r="L17" s="1015"/>
      <c r="M17" s="1015"/>
    </row>
    <row r="18" customFormat="false" ht="13.5" hidden="false" customHeight="false" outlineLevel="0" collapsed="false">
      <c r="B18" s="1014"/>
      <c r="C18" s="1016" t="n">
        <v>1</v>
      </c>
      <c r="D18" s="1017" t="s">
        <v>5285</v>
      </c>
      <c r="E18" s="1016" t="n">
        <v>2</v>
      </c>
      <c r="F18" s="1017" t="s">
        <v>5285</v>
      </c>
      <c r="G18" s="1016" t="n">
        <v>3</v>
      </c>
      <c r="H18" s="1017" t="s">
        <v>5285</v>
      </c>
      <c r="I18" s="1016" t="n">
        <v>4</v>
      </c>
      <c r="J18" s="1016" t="n">
        <v>5</v>
      </c>
      <c r="K18" s="1017" t="s">
        <v>5285</v>
      </c>
      <c r="L18" s="1018" t="n">
        <v>6</v>
      </c>
      <c r="M18" s="1019" t="n">
        <v>7</v>
      </c>
    </row>
    <row r="19" customFormat="false" ht="12.75" hidden="false" customHeight="false" outlineLevel="0" collapsed="false">
      <c r="B19" s="1020" t="s">
        <v>2618</v>
      </c>
      <c r="C19" s="1021" t="n">
        <v>14</v>
      </c>
      <c r="D19" s="696" t="s">
        <v>226</v>
      </c>
      <c r="E19" s="1021" t="n">
        <v>9</v>
      </c>
      <c r="F19" s="696" t="s">
        <v>226</v>
      </c>
      <c r="G19" s="1021" t="n">
        <v>7</v>
      </c>
      <c r="H19" s="696" t="n">
        <v>3</v>
      </c>
      <c r="I19" s="1021" t="n">
        <v>4</v>
      </c>
      <c r="J19" s="1021" t="n">
        <v>3</v>
      </c>
      <c r="K19" s="696" t="s">
        <v>226</v>
      </c>
      <c r="L19" s="696" t="n">
        <v>2</v>
      </c>
      <c r="M19" s="696" t="n">
        <v>1</v>
      </c>
    </row>
    <row r="20" customFormat="false" ht="12.75" hidden="false" customHeight="false" outlineLevel="0" collapsed="false">
      <c r="B20" s="1022" t="s">
        <v>2633</v>
      </c>
      <c r="C20" s="1023" t="n">
        <v>14</v>
      </c>
      <c r="D20" s="682" t="s">
        <v>226</v>
      </c>
      <c r="E20" s="1023" t="n">
        <v>8</v>
      </c>
      <c r="F20" s="682" t="n">
        <v>4</v>
      </c>
      <c r="G20" s="1023" t="n">
        <v>7</v>
      </c>
      <c r="H20" s="682" t="s">
        <v>226</v>
      </c>
      <c r="I20" s="1023" t="n">
        <v>5</v>
      </c>
      <c r="J20" s="1023" t="n">
        <v>3</v>
      </c>
      <c r="K20" s="682" t="n">
        <v>2</v>
      </c>
      <c r="L20" s="682" t="n">
        <v>2</v>
      </c>
      <c r="M20" s="682" t="n">
        <v>1</v>
      </c>
    </row>
    <row r="21" customFormat="false" ht="12.75" hidden="false" customHeight="false" outlineLevel="0" collapsed="false">
      <c r="B21" s="1022" t="s">
        <v>2651</v>
      </c>
      <c r="C21" s="1023" t="n">
        <v>16</v>
      </c>
      <c r="D21" s="682" t="s">
        <v>226</v>
      </c>
      <c r="E21" s="1023" t="n">
        <v>9</v>
      </c>
      <c r="F21" s="682" t="n">
        <v>4</v>
      </c>
      <c r="G21" s="1023" t="n">
        <v>6</v>
      </c>
      <c r="H21" s="682" t="s">
        <v>226</v>
      </c>
      <c r="I21" s="1023" t="n">
        <v>4</v>
      </c>
      <c r="J21" s="1023" t="n">
        <v>3</v>
      </c>
      <c r="K21" s="682" t="s">
        <v>226</v>
      </c>
      <c r="L21" s="682" t="n">
        <v>2</v>
      </c>
      <c r="M21" s="682" t="n">
        <v>1</v>
      </c>
    </row>
    <row r="22" customFormat="false" ht="12.75" hidden="false" customHeight="false" outlineLevel="0" collapsed="false">
      <c r="B22" s="1022" t="s">
        <v>2671</v>
      </c>
      <c r="C22" s="1023" t="n">
        <v>12</v>
      </c>
      <c r="D22" s="682" t="n">
        <v>6</v>
      </c>
      <c r="E22" s="1023" t="n">
        <v>8</v>
      </c>
      <c r="F22" s="682" t="s">
        <v>226</v>
      </c>
      <c r="G22" s="1023" t="n">
        <v>7</v>
      </c>
      <c r="H22" s="682" t="s">
        <v>226</v>
      </c>
      <c r="I22" s="1023" t="n">
        <v>4</v>
      </c>
      <c r="J22" s="1023" t="n">
        <v>3</v>
      </c>
      <c r="K22" s="682" t="s">
        <v>226</v>
      </c>
      <c r="L22" s="682" t="n">
        <v>2</v>
      </c>
      <c r="M22" s="682" t="n">
        <v>1</v>
      </c>
    </row>
    <row r="23" customFormat="false" ht="12.75" hidden="false" customHeight="false" outlineLevel="0" collapsed="false">
      <c r="B23" s="1022" t="s">
        <v>2692</v>
      </c>
      <c r="C23" s="1023" t="n">
        <v>14</v>
      </c>
      <c r="D23" s="682" t="n">
        <v>7</v>
      </c>
      <c r="E23" s="1023" t="n">
        <v>8</v>
      </c>
      <c r="F23" s="682" t="s">
        <v>226</v>
      </c>
      <c r="G23" s="1023" t="n">
        <v>7</v>
      </c>
      <c r="H23" s="682" t="s">
        <v>226</v>
      </c>
      <c r="I23" s="1023" t="n">
        <v>4</v>
      </c>
      <c r="J23" s="1023" t="n">
        <v>3</v>
      </c>
      <c r="K23" s="682" t="s">
        <v>226</v>
      </c>
      <c r="L23" s="682" t="n">
        <v>2</v>
      </c>
      <c r="M23" s="682" t="n">
        <v>1</v>
      </c>
    </row>
    <row r="24" customFormat="false" ht="12.75" hidden="false" customHeight="false" outlineLevel="0" collapsed="false">
      <c r="B24" s="1022" t="s">
        <v>651</v>
      </c>
      <c r="C24" s="1023" t="n">
        <v>15</v>
      </c>
      <c r="D24" s="682" t="n">
        <v>8</v>
      </c>
      <c r="E24" s="1023" t="n">
        <v>8</v>
      </c>
      <c r="F24" s="682" t="s">
        <v>226</v>
      </c>
      <c r="G24" s="1023" t="n">
        <v>5</v>
      </c>
      <c r="H24" s="682" t="n">
        <v>3</v>
      </c>
      <c r="I24" s="1023" t="n">
        <v>4</v>
      </c>
      <c r="J24" s="1023" t="n">
        <v>3</v>
      </c>
      <c r="K24" s="682" t="s">
        <v>226</v>
      </c>
      <c r="L24" s="682" t="n">
        <v>2</v>
      </c>
      <c r="M24" s="682" t="n">
        <v>1</v>
      </c>
    </row>
    <row r="25" customFormat="false" ht="12.75" hidden="false" customHeight="false" outlineLevel="0" collapsed="false">
      <c r="B25" s="1022" t="s">
        <v>2725</v>
      </c>
      <c r="C25" s="1023" t="n">
        <v>12</v>
      </c>
      <c r="D25" s="682" t="n">
        <v>6</v>
      </c>
      <c r="E25" s="1023" t="n">
        <v>9</v>
      </c>
      <c r="F25" s="682" t="s">
        <v>226</v>
      </c>
      <c r="G25" s="1023" t="n">
        <v>8</v>
      </c>
      <c r="H25" s="682" t="s">
        <v>226</v>
      </c>
      <c r="I25" s="1023" t="n">
        <v>4</v>
      </c>
      <c r="J25" s="1023" t="n">
        <v>3</v>
      </c>
      <c r="K25" s="682" t="s">
        <v>226</v>
      </c>
      <c r="L25" s="682" t="n">
        <v>2</v>
      </c>
      <c r="M25" s="682" t="n">
        <v>1</v>
      </c>
    </row>
    <row r="26" customFormat="false" ht="12.75" hidden="false" customHeight="false" outlineLevel="0" collapsed="false">
      <c r="B26" s="1022" t="s">
        <v>2740</v>
      </c>
      <c r="C26" s="1023" t="n">
        <v>15</v>
      </c>
      <c r="D26" s="682" t="n">
        <v>8</v>
      </c>
      <c r="E26" s="1023" t="n">
        <v>9</v>
      </c>
      <c r="F26" s="682" t="s">
        <v>226</v>
      </c>
      <c r="G26" s="1023" t="n">
        <v>7</v>
      </c>
      <c r="H26" s="682" t="s">
        <v>226</v>
      </c>
      <c r="I26" s="1023" t="n">
        <v>4</v>
      </c>
      <c r="J26" s="1023" t="n">
        <v>3</v>
      </c>
      <c r="K26" s="682" t="s">
        <v>226</v>
      </c>
      <c r="L26" s="682" t="n">
        <v>2</v>
      </c>
      <c r="M26" s="682" t="n">
        <v>1</v>
      </c>
    </row>
    <row r="27" customFormat="false" ht="13.5" hidden="false" customHeight="false" outlineLevel="0" collapsed="false">
      <c r="B27" s="1024" t="s">
        <v>2756</v>
      </c>
      <c r="C27" s="1025" t="n">
        <v>20</v>
      </c>
      <c r="D27" s="688" t="n">
        <v>10</v>
      </c>
      <c r="E27" s="1025" t="n">
        <v>6</v>
      </c>
      <c r="F27" s="688" t="s">
        <v>226</v>
      </c>
      <c r="G27" s="1025" t="n">
        <v>6</v>
      </c>
      <c r="H27" s="688" t="s">
        <v>226</v>
      </c>
      <c r="I27" s="1025" t="n">
        <v>5</v>
      </c>
      <c r="J27" s="1025" t="n">
        <v>4</v>
      </c>
      <c r="K27" s="688" t="s">
        <v>226</v>
      </c>
      <c r="L27" s="688" t="n">
        <v>2</v>
      </c>
      <c r="M27" s="688" t="n">
        <v>2</v>
      </c>
    </row>
    <row r="30" customFormat="false" ht="12.75" hidden="false" customHeight="false" outlineLevel="0" collapsed="false">
      <c r="B30" s="32" t="s">
        <v>1155</v>
      </c>
      <c r="C30" s="32"/>
    </row>
    <row r="31" s="37" customFormat="true" ht="12.75" hidden="false" customHeight="true" outlineLevel="0" collapsed="false">
      <c r="B31" s="1026" t="s">
        <v>5286</v>
      </c>
      <c r="C31" s="1026"/>
      <c r="D31" s="1026"/>
      <c r="E31" s="1026"/>
      <c r="F31" s="1026"/>
      <c r="G31" s="1026"/>
      <c r="H31" s="1026"/>
      <c r="I31" s="1026"/>
      <c r="J31" s="1026"/>
      <c r="K31" s="1026"/>
      <c r="L31" s="1026"/>
      <c r="M31" s="1026"/>
    </row>
    <row r="32" s="37" customFormat="true" ht="6" hidden="false" customHeight="true" outlineLevel="0" collapsed="false">
      <c r="B32" s="1026"/>
      <c r="C32" s="1026"/>
      <c r="D32" s="1026"/>
      <c r="E32" s="1026"/>
      <c r="F32" s="1026"/>
      <c r="G32" s="1026"/>
      <c r="H32" s="1026"/>
      <c r="I32" s="1026"/>
      <c r="J32" s="1026"/>
      <c r="K32" s="1026"/>
      <c r="L32" s="1026"/>
      <c r="M32" s="1026"/>
    </row>
    <row r="33" s="37" customFormat="true" ht="12.75" hidden="false" customHeight="false" outlineLevel="0" collapsed="false">
      <c r="B33" s="1027" t="s">
        <v>5287</v>
      </c>
      <c r="C33" s="1028" t="n">
        <f aca="false">20</f>
        <v>20</v>
      </c>
      <c r="D33" s="1028"/>
      <c r="E33" s="1028"/>
      <c r="F33" s="1029"/>
      <c r="G33" s="1029"/>
      <c r="H33" s="1029"/>
      <c r="I33" s="1029"/>
      <c r="J33" s="1029"/>
      <c r="K33" s="1029"/>
      <c r="L33" s="1029"/>
    </row>
    <row r="34" s="37" customFormat="true" ht="12.75" hidden="false" customHeight="false" outlineLevel="0" collapsed="false">
      <c r="B34" s="1030" t="s">
        <v>5288</v>
      </c>
      <c r="C34" s="1031" t="s">
        <v>5289</v>
      </c>
      <c r="D34" s="1031"/>
      <c r="E34" s="1031"/>
      <c r="F34" s="297"/>
      <c r="G34" s="297"/>
      <c r="H34" s="297"/>
      <c r="I34" s="297"/>
      <c r="J34" s="297"/>
      <c r="K34" s="297"/>
      <c r="L34" s="297"/>
    </row>
    <row r="35" s="37" customFormat="true" ht="12.75" hidden="false" customHeight="false" outlineLevel="0" collapsed="false">
      <c r="B35" s="1030" t="s">
        <v>5290</v>
      </c>
      <c r="C35" s="1031" t="s">
        <v>5291</v>
      </c>
      <c r="D35" s="1031"/>
      <c r="E35" s="1031"/>
      <c r="F35" s="297"/>
      <c r="G35" s="297"/>
      <c r="H35" s="297"/>
      <c r="I35" s="297"/>
      <c r="J35" s="297"/>
      <c r="K35" s="297"/>
      <c r="L35" s="297"/>
    </row>
    <row r="36" s="37" customFormat="true" ht="12.75" hidden="false" customHeight="false" outlineLevel="0" collapsed="false">
      <c r="B36" s="1030" t="s">
        <v>5292</v>
      </c>
      <c r="C36" s="1032" t="n">
        <v>10</v>
      </c>
      <c r="D36" s="1032"/>
      <c r="E36" s="1032"/>
      <c r="F36" s="1029"/>
      <c r="G36" s="1029"/>
      <c r="H36" s="1029"/>
      <c r="I36" s="1029"/>
      <c r="J36" s="1029"/>
      <c r="K36" s="1029"/>
      <c r="L36" s="1029"/>
    </row>
    <row r="37" customFormat="false" ht="12.75" hidden="false" customHeight="false" outlineLevel="0" collapsed="false">
      <c r="B37" s="1030" t="s">
        <v>5293</v>
      </c>
      <c r="C37" s="1031" t="s">
        <v>5294</v>
      </c>
      <c r="D37" s="1031"/>
      <c r="E37" s="1031"/>
      <c r="F37" s="297"/>
      <c r="G37" s="297"/>
      <c r="H37" s="297"/>
      <c r="I37" s="297"/>
      <c r="J37" s="297"/>
      <c r="K37" s="297"/>
      <c r="L37" s="297"/>
    </row>
    <row r="38" customFormat="false" ht="5.25" hidden="false" customHeight="true" outlineLevel="0" collapsed="false">
      <c r="B38" s="1033"/>
      <c r="C38" s="1031"/>
      <c r="D38" s="1031"/>
      <c r="E38" s="1031"/>
      <c r="F38" s="297"/>
      <c r="G38" s="297"/>
      <c r="H38" s="297"/>
      <c r="I38" s="297"/>
      <c r="J38" s="297"/>
      <c r="K38" s="297"/>
      <c r="L38" s="297"/>
    </row>
    <row r="39" s="1034" customFormat="true" ht="12.75" hidden="false" customHeight="false" outlineLevel="0" collapsed="false">
      <c r="B39" s="1035" t="s">
        <v>5295</v>
      </c>
      <c r="C39" s="1036" t="s">
        <v>5296</v>
      </c>
      <c r="D39" s="1036"/>
      <c r="E39" s="1036"/>
      <c r="F39" s="1037"/>
      <c r="G39" s="1037"/>
      <c r="H39" s="1037"/>
      <c r="I39" s="1037"/>
      <c r="J39" s="1037"/>
      <c r="K39" s="1037"/>
      <c r="L39" s="1037"/>
    </row>
    <row r="40" customFormat="false" ht="5.1" hidden="false" customHeight="true" outlineLevel="0" collapsed="false"/>
    <row r="41" customFormat="false" ht="12.75" hidden="false" customHeight="true" outlineLevel="0" collapsed="false">
      <c r="B41" s="1026" t="s">
        <v>5297</v>
      </c>
      <c r="C41" s="1026"/>
      <c r="D41" s="1026"/>
      <c r="E41" s="1026"/>
      <c r="F41" s="1026"/>
      <c r="G41" s="1026"/>
      <c r="H41" s="1026"/>
      <c r="I41" s="1026"/>
      <c r="J41" s="1026"/>
      <c r="K41" s="1026"/>
      <c r="L41" s="1026"/>
      <c r="M41" s="1026"/>
    </row>
    <row r="42" customFormat="false" ht="5.1" hidden="false" customHeight="true" outlineLevel="0" collapsed="false"/>
    <row r="43" customFormat="false" ht="12.75" hidden="false" customHeight="false" outlineLevel="0" collapsed="false">
      <c r="B43" s="1027" t="s">
        <v>5287</v>
      </c>
      <c r="C43" s="1028" t="n">
        <f aca="false">20</f>
        <v>20</v>
      </c>
      <c r="D43" s="1028"/>
      <c r="E43" s="1028"/>
      <c r="F43" s="1029"/>
      <c r="G43" s="1029"/>
      <c r="H43" s="1029"/>
      <c r="I43" s="1029"/>
      <c r="J43" s="1029"/>
      <c r="K43" s="1029"/>
      <c r="L43" s="1029"/>
    </row>
    <row r="44" customFormat="false" ht="12.75" hidden="false" customHeight="false" outlineLevel="0" collapsed="false">
      <c r="B44" s="1030" t="s">
        <v>5288</v>
      </c>
      <c r="C44" s="1031" t="s">
        <v>5289</v>
      </c>
      <c r="D44" s="1031"/>
      <c r="E44" s="1031"/>
      <c r="F44" s="297"/>
      <c r="G44" s="297"/>
      <c r="H44" s="297"/>
      <c r="I44" s="297"/>
      <c r="J44" s="297"/>
      <c r="K44" s="297"/>
      <c r="L44" s="297"/>
    </row>
    <row r="45" customFormat="false" ht="12.75" hidden="false" customHeight="false" outlineLevel="0" collapsed="false">
      <c r="B45" s="1030" t="s">
        <v>5298</v>
      </c>
      <c r="C45" s="1031" t="s">
        <v>5289</v>
      </c>
      <c r="D45" s="1031"/>
      <c r="E45" s="1031"/>
      <c r="F45" s="297"/>
      <c r="G45" s="297"/>
      <c r="H45" s="297"/>
      <c r="I45" s="297"/>
      <c r="J45" s="297"/>
      <c r="K45" s="297"/>
      <c r="L45" s="297"/>
    </row>
    <row r="46" customFormat="false" ht="12.75" hidden="false" customHeight="false" outlineLevel="0" collapsed="false">
      <c r="B46" s="1030" t="s">
        <v>5290</v>
      </c>
      <c r="C46" s="1031" t="s">
        <v>5299</v>
      </c>
      <c r="D46" s="1031"/>
      <c r="E46" s="1031"/>
      <c r="F46" s="1029"/>
      <c r="G46" s="1029"/>
      <c r="H46" s="1029"/>
      <c r="I46" s="1029"/>
      <c r="J46" s="1029"/>
      <c r="K46" s="1029"/>
      <c r="L46" s="1029"/>
    </row>
    <row r="47" customFormat="false" ht="12.75" hidden="false" customHeight="false" outlineLevel="0" collapsed="false">
      <c r="B47" s="1030" t="s">
        <v>5292</v>
      </c>
      <c r="C47" s="1032" t="n">
        <v>10</v>
      </c>
      <c r="D47" s="1032"/>
      <c r="E47" s="1032"/>
      <c r="F47" s="1029"/>
      <c r="G47" s="1029"/>
      <c r="H47" s="1029"/>
      <c r="I47" s="1029"/>
      <c r="J47" s="1029"/>
      <c r="K47" s="1029"/>
      <c r="L47" s="1029"/>
    </row>
    <row r="48" customFormat="false" ht="12.75" hidden="false" customHeight="false" outlineLevel="0" collapsed="false">
      <c r="B48" s="1030" t="s">
        <v>5293</v>
      </c>
      <c r="C48" s="1031" t="s">
        <v>5300</v>
      </c>
      <c r="D48" s="1031"/>
      <c r="E48" s="1031"/>
      <c r="F48" s="297"/>
      <c r="G48" s="297"/>
      <c r="H48" s="297"/>
      <c r="I48" s="297"/>
      <c r="J48" s="297"/>
      <c r="K48" s="297"/>
      <c r="L48" s="297"/>
    </row>
    <row r="49" customFormat="false" ht="5.1" hidden="false" customHeight="true" outlineLevel="0" collapsed="false">
      <c r="B49" s="1033"/>
      <c r="C49" s="1038"/>
      <c r="D49" s="1038"/>
      <c r="E49" s="1038"/>
      <c r="F49" s="1037"/>
      <c r="G49" s="1037"/>
      <c r="H49" s="1037"/>
      <c r="I49" s="1037"/>
      <c r="J49" s="1037"/>
      <c r="K49" s="1037"/>
      <c r="L49" s="1037"/>
    </row>
    <row r="50" s="32" customFormat="true" ht="12.75" hidden="false" customHeight="false" outlineLevel="0" collapsed="false">
      <c r="B50" s="1035" t="s">
        <v>5295</v>
      </c>
      <c r="C50" s="1036" t="s">
        <v>5301</v>
      </c>
      <c r="D50" s="1036"/>
      <c r="E50" s="1036"/>
      <c r="F50" s="1029"/>
      <c r="G50" s="1029"/>
      <c r="H50" s="1029"/>
      <c r="I50" s="1029"/>
      <c r="J50" s="1029"/>
      <c r="K50" s="1029"/>
      <c r="L50" s="1029"/>
    </row>
    <row r="51" customFormat="false" ht="5.1" hidden="false" customHeight="true" outlineLevel="0" collapsed="false"/>
    <row r="52" customFormat="false" ht="12.75" hidden="false" customHeight="true" outlineLevel="0" collapsed="false">
      <c r="B52" s="1026" t="s">
        <v>5302</v>
      </c>
      <c r="C52" s="1026"/>
      <c r="D52" s="1026"/>
      <c r="E52" s="1026"/>
      <c r="F52" s="1026"/>
      <c r="G52" s="1026"/>
      <c r="H52" s="1026"/>
      <c r="I52" s="1026"/>
      <c r="J52" s="1026"/>
      <c r="K52" s="1026"/>
      <c r="L52" s="1026"/>
      <c r="M52" s="1026"/>
    </row>
    <row r="53" customFormat="false" ht="5.1" hidden="false" customHeight="true" outlineLevel="0" collapsed="false"/>
    <row r="54" customFormat="false" ht="12.75" hidden="false" customHeight="false" outlineLevel="0" collapsed="false">
      <c r="B54" s="1027" t="s">
        <v>5287</v>
      </c>
      <c r="C54" s="1028" t="n">
        <f aca="false">20</f>
        <v>20</v>
      </c>
      <c r="D54" s="1028"/>
      <c r="E54" s="1028"/>
      <c r="F54" s="1029"/>
      <c r="G54" s="1029"/>
      <c r="H54" s="1029"/>
      <c r="I54" s="1029"/>
      <c r="J54" s="1029"/>
      <c r="K54" s="1029"/>
      <c r="L54" s="1029"/>
    </row>
    <row r="55" customFormat="false" ht="12.75" hidden="false" customHeight="false" outlineLevel="0" collapsed="false">
      <c r="B55" s="1030" t="s">
        <v>5288</v>
      </c>
      <c r="C55" s="1031" t="s">
        <v>5289</v>
      </c>
      <c r="D55" s="1031"/>
      <c r="E55" s="1031"/>
      <c r="F55" s="297"/>
      <c r="G55" s="297"/>
      <c r="H55" s="297"/>
      <c r="I55" s="297"/>
      <c r="J55" s="297"/>
      <c r="K55" s="297"/>
      <c r="L55" s="297"/>
    </row>
    <row r="56" customFormat="false" ht="12.75" hidden="false" customHeight="false" outlineLevel="0" collapsed="false">
      <c r="B56" s="1030" t="s">
        <v>5298</v>
      </c>
      <c r="C56" s="1031" t="s">
        <v>5289</v>
      </c>
      <c r="D56" s="1031"/>
      <c r="E56" s="1031"/>
      <c r="F56" s="297"/>
      <c r="G56" s="297"/>
      <c r="H56" s="297"/>
      <c r="I56" s="297"/>
      <c r="J56" s="297"/>
      <c r="K56" s="297"/>
      <c r="L56" s="297"/>
    </row>
    <row r="57" customFormat="false" ht="12.75" hidden="false" customHeight="false" outlineLevel="0" collapsed="false">
      <c r="B57" s="1030" t="s">
        <v>5290</v>
      </c>
      <c r="C57" s="1031" t="s">
        <v>5303</v>
      </c>
      <c r="D57" s="1031"/>
      <c r="E57" s="1031"/>
      <c r="F57" s="1029"/>
      <c r="G57" s="1029"/>
      <c r="H57" s="1029"/>
      <c r="I57" s="1029"/>
      <c r="J57" s="1029"/>
      <c r="K57" s="1029"/>
      <c r="L57" s="1029"/>
    </row>
    <row r="58" customFormat="false" ht="12.75" hidden="false" customHeight="false" outlineLevel="0" collapsed="false">
      <c r="B58" s="1030" t="s">
        <v>5292</v>
      </c>
      <c r="C58" s="1032" t="n">
        <v>10</v>
      </c>
      <c r="D58" s="1032"/>
      <c r="E58" s="1032"/>
      <c r="F58" s="1029"/>
      <c r="G58" s="1029"/>
      <c r="H58" s="1029"/>
      <c r="I58" s="1029"/>
      <c r="J58" s="1029"/>
      <c r="K58" s="1029"/>
      <c r="L58" s="1029"/>
    </row>
    <row r="59" customFormat="false" ht="12.75" hidden="false" customHeight="false" outlineLevel="0" collapsed="false">
      <c r="B59" s="1030" t="s">
        <v>5304</v>
      </c>
      <c r="C59" s="1032" t="n">
        <v>4</v>
      </c>
      <c r="D59" s="1032"/>
      <c r="E59" s="1032"/>
      <c r="F59" s="1029"/>
      <c r="G59" s="1029"/>
      <c r="H59" s="1029"/>
      <c r="I59" s="1029"/>
      <c r="J59" s="1029"/>
      <c r="K59" s="1029"/>
      <c r="L59" s="1029"/>
    </row>
    <row r="60" customFormat="false" ht="12.75" hidden="false" customHeight="false" outlineLevel="0" collapsed="false">
      <c r="B60" s="1030" t="s">
        <v>5293</v>
      </c>
      <c r="C60" s="1031" t="s">
        <v>5305</v>
      </c>
      <c r="D60" s="1031"/>
      <c r="E60" s="1031"/>
      <c r="F60" s="1029"/>
      <c r="G60" s="1029"/>
      <c r="H60" s="1029"/>
      <c r="I60" s="1029"/>
      <c r="J60" s="1029"/>
      <c r="K60" s="1029"/>
      <c r="L60" s="1029"/>
    </row>
    <row r="61" customFormat="false" ht="5.1" hidden="false" customHeight="true" outlineLevel="0" collapsed="false">
      <c r="B61" s="1033"/>
      <c r="C61" s="1031"/>
      <c r="D61" s="1031"/>
      <c r="E61" s="1031"/>
      <c r="F61" s="297"/>
      <c r="G61" s="297"/>
      <c r="H61" s="297"/>
      <c r="I61" s="297"/>
      <c r="J61" s="297"/>
      <c r="K61" s="297"/>
      <c r="L61" s="297"/>
    </row>
    <row r="62" customFormat="false" ht="12.75" hidden="false" customHeight="false" outlineLevel="0" collapsed="false">
      <c r="B62" s="1035" t="s">
        <v>5295</v>
      </c>
      <c r="C62" s="1036" t="s">
        <v>5306</v>
      </c>
      <c r="D62" s="1036"/>
      <c r="E62" s="1036"/>
      <c r="F62" s="1037"/>
      <c r="G62" s="1037"/>
      <c r="H62" s="1037"/>
      <c r="I62" s="1037"/>
      <c r="J62" s="1037"/>
      <c r="K62" s="1037"/>
      <c r="L62" s="1037"/>
    </row>
  </sheetData>
  <mergeCells count="39">
    <mergeCell ref="B3:M3"/>
    <mergeCell ref="B4:M4"/>
    <mergeCell ref="B5:M5"/>
    <mergeCell ref="D7:M7"/>
    <mergeCell ref="D8:M8"/>
    <mergeCell ref="D9:M9"/>
    <mergeCell ref="D10:M10"/>
    <mergeCell ref="D11:M11"/>
    <mergeCell ref="D12:M12"/>
    <mergeCell ref="D13:M13"/>
    <mergeCell ref="B17:B18"/>
    <mergeCell ref="C17:M17"/>
    <mergeCell ref="B31:M31"/>
    <mergeCell ref="C33:E33"/>
    <mergeCell ref="C34:E34"/>
    <mergeCell ref="C35:E35"/>
    <mergeCell ref="C36:E36"/>
    <mergeCell ref="C37:E37"/>
    <mergeCell ref="C38:E38"/>
    <mergeCell ref="C39:E39"/>
    <mergeCell ref="B41:M41"/>
    <mergeCell ref="C43:E43"/>
    <mergeCell ref="C44:E44"/>
    <mergeCell ref="C45:E45"/>
    <mergeCell ref="C46:E46"/>
    <mergeCell ref="C47:E47"/>
    <mergeCell ref="C48:E48"/>
    <mergeCell ref="C49:E49"/>
    <mergeCell ref="C50:E50"/>
    <mergeCell ref="B52:M52"/>
    <mergeCell ref="C54:E54"/>
    <mergeCell ref="C55:E55"/>
    <mergeCell ref="C56:E56"/>
    <mergeCell ref="C57:E57"/>
    <mergeCell ref="C58:E58"/>
    <mergeCell ref="C59:E59"/>
    <mergeCell ref="C60:E60"/>
    <mergeCell ref="C61:E61"/>
    <mergeCell ref="C62:E6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1040" t="s">
        <v>5307</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E5" s="1041" t="s">
        <v>2978</v>
      </c>
      <c r="G5" s="1042" t="s">
        <v>3008</v>
      </c>
      <c r="I5" s="778" t="s">
        <v>2965</v>
      </c>
      <c r="J5" s="1043"/>
      <c r="K5" s="1042" t="s">
        <v>114</v>
      </c>
    </row>
    <row r="6" customFormat="false" ht="13.5" hidden="false" customHeight="false" outlineLevel="0" collapsed="false"/>
    <row r="7" customFormat="false" ht="26.1" hidden="false" customHeight="true" outlineLevel="0" collapsed="false">
      <c r="C7" s="1042" t="s">
        <v>1780</v>
      </c>
      <c r="E7" s="1044" t="s">
        <v>2968</v>
      </c>
      <c r="G7" s="1044" t="s">
        <v>1231</v>
      </c>
      <c r="I7" s="1044" t="s">
        <v>1790</v>
      </c>
      <c r="J7" s="1043"/>
      <c r="K7" s="1042" t="s">
        <v>3014</v>
      </c>
    </row>
    <row r="8" customFormat="false" ht="13.5" hidden="false" customHeight="true" outlineLevel="0" collapsed="false"/>
    <row r="9" customFormat="false" ht="26.1" hidden="false" customHeight="true" outlineLevel="0" collapsed="false">
      <c r="C9" s="1041" t="s">
        <v>1758</v>
      </c>
      <c r="E9" s="1044" t="s">
        <v>2970</v>
      </c>
      <c r="G9" s="1044" t="s">
        <v>2972</v>
      </c>
      <c r="I9" s="1044" t="s">
        <v>2974</v>
      </c>
      <c r="K9" s="1042" t="s">
        <v>1986</v>
      </c>
    </row>
    <row r="11" customFormat="false" ht="13.5" hidden="false" customHeight="false" outlineLevel="0" collapsed="false"/>
    <row r="12" customFormat="false" ht="26.1" hidden="false" customHeight="true" outlineLevel="0" collapsed="false">
      <c r="C12" s="1045" t="s">
        <v>5308</v>
      </c>
      <c r="G12" s="1041" t="s">
        <v>3010</v>
      </c>
      <c r="K12" s="1046" t="s">
        <v>5309</v>
      </c>
    </row>
    <row r="13" customFormat="false" ht="13.5" hidden="false" customHeight="false" outlineLevel="0" collapsed="false"/>
    <row r="14" customFormat="false" ht="26.1" hidden="false" customHeight="true" outlineLevel="0" collapsed="false">
      <c r="C14" s="1045" t="s">
        <v>5310</v>
      </c>
      <c r="I14" s="1047" t="s">
        <v>2994</v>
      </c>
      <c r="K14" s="1047" t="s">
        <v>2996</v>
      </c>
      <c r="M14" s="1046" t="s">
        <v>5311</v>
      </c>
    </row>
    <row r="15" customFormat="false" ht="13.5" hidden="false" customHeight="false" outlineLevel="0" collapsed="false"/>
    <row r="16" customFormat="false" ht="26.1" hidden="false" customHeight="true" outlineLevel="0" collapsed="false">
      <c r="C16" s="1045" t="s">
        <v>5312</v>
      </c>
      <c r="E16" s="1045" t="s">
        <v>5313</v>
      </c>
      <c r="G16" s="1047" t="s">
        <v>3000</v>
      </c>
      <c r="I16" s="1047" t="s">
        <v>2998</v>
      </c>
      <c r="K16" s="1046" t="s">
        <v>5314</v>
      </c>
    </row>
    <row r="17" customFormat="false" ht="13.5" hidden="false" customHeight="false" outlineLevel="0" collapsed="false"/>
    <row r="18" customFormat="false" ht="26.1" hidden="false" customHeight="true" outlineLevel="0" collapsed="false">
      <c r="C18" s="1047" t="s">
        <v>3006</v>
      </c>
      <c r="E18" s="1047" t="s">
        <v>3002</v>
      </c>
      <c r="K18" s="1042" t="s">
        <v>3012</v>
      </c>
    </row>
    <row r="19" customFormat="false" ht="13.5" hidden="false" customHeight="false" outlineLevel="0" collapsed="false"/>
    <row r="20" customFormat="false" ht="27" hidden="false" customHeight="true" outlineLevel="0" collapsed="false">
      <c r="C20" s="1046" t="s">
        <v>5315</v>
      </c>
      <c r="E20" s="1046" t="s">
        <v>5316</v>
      </c>
      <c r="G20" s="1042" t="s">
        <v>3017</v>
      </c>
      <c r="I20" s="1046" t="s">
        <v>5317</v>
      </c>
    </row>
    <row r="21" customFormat="false" ht="13.5" hidden="false" customHeight="false" outlineLevel="0" collapsed="false"/>
    <row r="22" customFormat="false" ht="26.1" hidden="false" customHeight="true" outlineLevel="0" collapsed="false">
      <c r="G22" s="1047" t="s">
        <v>3004</v>
      </c>
      <c r="I22" s="1046" t="s">
        <v>5318</v>
      </c>
    </row>
    <row r="23" customFormat="false" ht="27" hidden="false" customHeight="true" outlineLevel="0" collapsed="false">
      <c r="K23" s="1048" t="s">
        <v>5319</v>
      </c>
      <c r="L23" s="1048"/>
      <c r="M23" s="1048"/>
    </row>
    <row r="25" customFormat="false" ht="12.75" hidden="false" customHeight="true" outlineLevel="0" collapsed="false">
      <c r="C25" s="1049" t="s">
        <v>30</v>
      </c>
      <c r="D25" s="1049"/>
      <c r="E25" s="1049"/>
      <c r="F25" s="1049"/>
    </row>
    <row r="26" customFormat="false" ht="26.1" hidden="false" customHeight="true" outlineLevel="0" collapsed="false"/>
  </sheetData>
  <mergeCells count="3">
    <mergeCell ref="C2:M2"/>
    <mergeCell ref="K23:M23"/>
    <mergeCell ref="C25:F2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1040" t="s">
        <v>5320</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2" t="s">
        <v>1780</v>
      </c>
      <c r="E5" s="1041" t="s">
        <v>2978</v>
      </c>
      <c r="G5" s="778" t="s">
        <v>2965</v>
      </c>
      <c r="I5" s="1042" t="s">
        <v>114</v>
      </c>
      <c r="J5" s="1043"/>
      <c r="M5" s="1045" t="s">
        <v>5313</v>
      </c>
    </row>
    <row r="6" customFormat="false" ht="13.5" hidden="false" customHeight="false" outlineLevel="0" collapsed="false"/>
    <row r="7" customFormat="false" ht="26.1" hidden="false" customHeight="true" outlineLevel="0" collapsed="false">
      <c r="C7" s="1041" t="s">
        <v>1758</v>
      </c>
      <c r="E7" s="1044" t="s">
        <v>2968</v>
      </c>
      <c r="J7" s="1043"/>
    </row>
    <row r="8" customFormat="false" ht="13.5" hidden="false" customHeight="true" outlineLevel="0" collapsed="false"/>
    <row r="9" customFormat="false" ht="26.25" hidden="false" customHeight="false" outlineLevel="0" collapsed="false">
      <c r="C9" s="1041" t="s">
        <v>3010</v>
      </c>
      <c r="E9" s="1044" t="s">
        <v>2970</v>
      </c>
      <c r="G9" s="1044" t="s">
        <v>1790</v>
      </c>
      <c r="I9" s="1044" t="s">
        <v>2974</v>
      </c>
      <c r="K9" s="1042" t="s">
        <v>1778</v>
      </c>
    </row>
    <row r="10" customFormat="false" ht="13.5" hidden="false" customHeight="false" outlineLevel="0" collapsed="false"/>
    <row r="11" customFormat="false" ht="26.1" hidden="false" customHeight="true" outlineLevel="0" collapsed="false">
      <c r="E11" s="1044" t="s">
        <v>2972</v>
      </c>
      <c r="G11" s="1044" t="s">
        <v>1231</v>
      </c>
      <c r="J11" s="1043"/>
      <c r="K11" s="1042" t="s">
        <v>1973</v>
      </c>
    </row>
    <row r="14" customFormat="false" ht="13.5" hidden="false" customHeight="false" outlineLevel="0" collapsed="false"/>
    <row r="15" customFormat="false" ht="26.1" hidden="false" customHeight="true" outlineLevel="0" collapsed="false">
      <c r="C15" s="1046" t="s">
        <v>5314</v>
      </c>
      <c r="E15" s="1047" t="s">
        <v>3024</v>
      </c>
      <c r="I15" s="1047" t="s">
        <v>3020</v>
      </c>
      <c r="K15" s="1046" t="s">
        <v>5309</v>
      </c>
    </row>
    <row r="16" customFormat="false" ht="13.5" hidden="false" customHeight="false" outlineLevel="0" collapsed="false"/>
    <row r="17" customFormat="false" ht="27" hidden="false" customHeight="true" outlineLevel="0" collapsed="false">
      <c r="C17" s="1046" t="s">
        <v>5317</v>
      </c>
      <c r="G17" s="1042" t="s">
        <v>3041</v>
      </c>
      <c r="I17" s="1047" t="s">
        <v>3022</v>
      </c>
      <c r="K17" s="1046" t="s">
        <v>5311</v>
      </c>
    </row>
    <row r="18" customFormat="false" ht="13.5" hidden="false" customHeight="false" outlineLevel="0" collapsed="false"/>
    <row r="19" customFormat="false" ht="26.1" hidden="false" customHeight="true" outlineLevel="0" collapsed="false">
      <c r="E19" s="1047" t="s">
        <v>5321</v>
      </c>
      <c r="G19" s="1046" t="s">
        <v>5316</v>
      </c>
      <c r="I19" s="1042" t="s">
        <v>3035</v>
      </c>
      <c r="K19" s="1042" t="s">
        <v>1775</v>
      </c>
    </row>
    <row r="20" customFormat="false" ht="13.5" hidden="false" customHeight="false" outlineLevel="0" collapsed="false"/>
    <row r="21" customFormat="false" ht="26.25" hidden="false" customHeight="false" outlineLevel="0" collapsed="false">
      <c r="C21" s="1047" t="s">
        <v>3026</v>
      </c>
      <c r="E21" s="1047" t="s">
        <v>5322</v>
      </c>
      <c r="G21" s="1047" t="s">
        <v>3032</v>
      </c>
      <c r="M21" s="1045" t="s">
        <v>5312</v>
      </c>
    </row>
    <row r="22" customFormat="false" ht="13.5" hidden="false" customHeight="false" outlineLevel="0" collapsed="false"/>
    <row r="23" customFormat="false" ht="26.1" hidden="false" customHeight="true" outlineLevel="0" collapsed="false">
      <c r="E23" s="1046" t="s">
        <v>5318</v>
      </c>
      <c r="G23" s="1046" t="s">
        <v>5315</v>
      </c>
      <c r="I23" s="1045" t="s">
        <v>5310</v>
      </c>
      <c r="K23" s="1045" t="s">
        <v>5308</v>
      </c>
      <c r="M23" s="1045" t="s">
        <v>5323</v>
      </c>
    </row>
    <row r="25" customFormat="false" ht="24" hidden="false" customHeight="true" outlineLevel="0" collapsed="false">
      <c r="K25" s="1048" t="s">
        <v>5319</v>
      </c>
      <c r="L25" s="1048"/>
      <c r="M25" s="1048"/>
    </row>
    <row r="26" customFormat="false" ht="12.75" hidden="false" customHeight="true" outlineLevel="0" collapsed="false">
      <c r="C26" s="1049" t="s">
        <v>30</v>
      </c>
      <c r="D26" s="1049"/>
      <c r="E26" s="1049"/>
      <c r="F26" s="1049"/>
    </row>
  </sheetData>
  <mergeCells count="3">
    <mergeCell ref="C2:M2"/>
    <mergeCell ref="K25:M25"/>
    <mergeCell ref="C26:F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1.85"/>
    <col collapsed="false" customWidth="true" hidden="false" outlineLevel="0" max="2" min="2" style="30" width="8.28"/>
    <col collapsed="false" customWidth="true" hidden="false" outlineLevel="0" max="3" min="3" style="117" width="15.99"/>
    <col collapsed="false" customWidth="true" hidden="false" outlineLevel="0" max="4" min="4" style="30" width="6.13"/>
    <col collapsed="false" customWidth="true" hidden="false" outlineLevel="0" max="5" min="5" style="30" width="4.41"/>
    <col collapsed="false" customWidth="true" hidden="false" outlineLevel="0" max="6" min="6" style="30" width="8.41"/>
    <col collapsed="false" customWidth="true" hidden="false" outlineLevel="0" max="7" min="7" style="30" width="10.85"/>
    <col collapsed="false" customWidth="true" hidden="false" outlineLevel="0" max="8" min="8" style="30" width="33.14"/>
    <col collapsed="false" customWidth="true" hidden="false" outlineLevel="0" max="9" min="9" style="30" width="24.7"/>
    <col collapsed="false" customWidth="true" hidden="false" outlineLevel="0" max="10" min="10" style="30" width="25.13"/>
    <col collapsed="false" customWidth="false" hidden="false" outlineLevel="0" max="257" min="11" style="30" width="9.14"/>
  </cols>
  <sheetData>
    <row r="1" s="118" customFormat="true" ht="12.75" hidden="false" customHeight="false" outlineLevel="0" collapsed="false">
      <c r="B1" s="35" t="s">
        <v>203</v>
      </c>
      <c r="C1" s="119"/>
      <c r="D1" s="120"/>
      <c r="E1" s="120"/>
    </row>
    <row r="2" s="118" customFormat="true" ht="5.1" hidden="false" customHeight="true" outlineLevel="0" collapsed="false">
      <c r="B2" s="121"/>
      <c r="C2" s="119"/>
      <c r="D2" s="120"/>
      <c r="E2" s="120"/>
    </row>
    <row r="3" s="118" customFormat="true" ht="12.75" hidden="false" customHeight="true" outlineLevel="0" collapsed="false">
      <c r="B3" s="122"/>
      <c r="C3" s="123" t="s">
        <v>59</v>
      </c>
      <c r="D3" s="123"/>
      <c r="E3" s="123"/>
      <c r="F3" s="123"/>
      <c r="G3" s="123"/>
      <c r="H3" s="123"/>
      <c r="I3" s="123"/>
      <c r="J3" s="123"/>
    </row>
    <row r="4" s="118" customFormat="true" ht="12.75" hidden="false" customHeight="true" outlineLevel="0" collapsed="false">
      <c r="C4" s="119"/>
      <c r="D4" s="124" t="s">
        <v>552</v>
      </c>
      <c r="E4" s="124"/>
      <c r="F4" s="124"/>
      <c r="G4" s="124"/>
      <c r="H4" s="124"/>
      <c r="I4" s="124"/>
      <c r="J4" s="124"/>
    </row>
    <row r="5" s="125" customFormat="true" ht="5.1" hidden="false" customHeight="true" outlineLevel="0" collapsed="false">
      <c r="B5" s="126"/>
      <c r="C5" s="127"/>
      <c r="D5" s="126"/>
      <c r="E5" s="126"/>
      <c r="F5" s="126"/>
    </row>
    <row r="6" customFormat="false" ht="12.75" hidden="false" customHeight="false" outlineLevel="0" collapsed="false">
      <c r="B6" s="128" t="s">
        <v>553</v>
      </c>
      <c r="C6" s="128"/>
      <c r="D6" s="128"/>
      <c r="E6" s="128"/>
      <c r="F6" s="128"/>
      <c r="G6" s="128"/>
      <c r="H6" s="128"/>
      <c r="I6" s="128"/>
      <c r="J6" s="128"/>
    </row>
    <row r="7" customFormat="false" ht="5.1" hidden="false" customHeight="true" outlineLevel="0" collapsed="false"/>
    <row r="8" customFormat="false" ht="12.75" hidden="false" customHeight="true" outlineLevel="0" collapsed="false">
      <c r="C8" s="129" t="s">
        <v>554</v>
      </c>
      <c r="D8" s="130" t="s">
        <v>555</v>
      </c>
      <c r="E8" s="130" t="s">
        <v>556</v>
      </c>
      <c r="F8" s="130" t="s">
        <v>557</v>
      </c>
      <c r="G8" s="130" t="s">
        <v>558</v>
      </c>
      <c r="H8" s="131" t="s">
        <v>559</v>
      </c>
      <c r="I8" s="131"/>
      <c r="J8" s="131"/>
    </row>
    <row r="9" customFormat="false" ht="12.75" hidden="false" customHeight="false" outlineLevel="0" collapsed="false">
      <c r="B9" s="132"/>
      <c r="C9" s="129"/>
      <c r="D9" s="130"/>
      <c r="E9" s="130"/>
      <c r="F9" s="130"/>
      <c r="G9" s="130"/>
      <c r="H9" s="133" t="s">
        <v>560</v>
      </c>
      <c r="I9" s="133" t="s">
        <v>561</v>
      </c>
      <c r="J9" s="133" t="s">
        <v>562</v>
      </c>
    </row>
    <row r="10" customFormat="false" ht="12.75" hidden="false" customHeight="true" outlineLevel="0" collapsed="false">
      <c r="B10" s="134"/>
      <c r="C10" s="135" t="s">
        <v>563</v>
      </c>
      <c r="D10" s="136" t="n">
        <v>1</v>
      </c>
      <c r="E10" s="136" t="s">
        <v>564</v>
      </c>
      <c r="F10" s="136" t="n">
        <v>5</v>
      </c>
      <c r="G10" s="136" t="s">
        <v>33</v>
      </c>
      <c r="H10" s="137" t="s">
        <v>565</v>
      </c>
      <c r="I10" s="136" t="s">
        <v>566</v>
      </c>
      <c r="J10" s="136" t="s">
        <v>567</v>
      </c>
    </row>
    <row r="11" customFormat="false" ht="12.75" hidden="false" customHeight="false" outlineLevel="0" collapsed="false">
      <c r="B11" s="134"/>
      <c r="C11" s="138"/>
      <c r="D11" s="136"/>
      <c r="E11" s="136"/>
      <c r="F11" s="136"/>
      <c r="G11" s="136"/>
      <c r="H11" s="137"/>
      <c r="I11" s="136"/>
      <c r="J11" s="136"/>
    </row>
    <row r="12" customFormat="false" ht="12.75" hidden="false" customHeight="false" outlineLevel="0" collapsed="false">
      <c r="B12" s="134"/>
      <c r="C12" s="138"/>
      <c r="D12" s="136"/>
      <c r="E12" s="136"/>
      <c r="F12" s="136"/>
      <c r="G12" s="136"/>
      <c r="H12" s="137"/>
      <c r="I12" s="136"/>
      <c r="J12" s="136"/>
    </row>
    <row r="13" customFormat="false" ht="24.75" hidden="false" customHeight="true" outlineLevel="0" collapsed="false">
      <c r="B13" s="134"/>
      <c r="C13" s="139" t="s">
        <v>568</v>
      </c>
      <c r="D13" s="136"/>
      <c r="E13" s="136"/>
      <c r="F13" s="136"/>
      <c r="G13" s="136"/>
      <c r="H13" s="137"/>
      <c r="I13" s="136"/>
      <c r="J13" s="136"/>
    </row>
    <row r="14" customFormat="false" ht="12.75" hidden="false" customHeight="true" outlineLevel="0" collapsed="false">
      <c r="B14" s="134"/>
      <c r="C14" s="135" t="s">
        <v>569</v>
      </c>
      <c r="D14" s="136" t="n">
        <v>2</v>
      </c>
      <c r="E14" s="136" t="s">
        <v>570</v>
      </c>
      <c r="F14" s="136" t="n">
        <v>4</v>
      </c>
      <c r="G14" s="136" t="s">
        <v>571</v>
      </c>
      <c r="H14" s="137" t="s">
        <v>572</v>
      </c>
      <c r="I14" s="136" t="s">
        <v>573</v>
      </c>
      <c r="J14" s="136" t="s">
        <v>574</v>
      </c>
    </row>
    <row r="15" customFormat="false" ht="12.75" hidden="false" customHeight="false" outlineLevel="0" collapsed="false">
      <c r="B15" s="134"/>
      <c r="C15" s="138"/>
      <c r="D15" s="136"/>
      <c r="E15" s="136"/>
      <c r="F15" s="136"/>
      <c r="G15" s="136"/>
      <c r="H15" s="137"/>
      <c r="I15" s="136"/>
      <c r="J15" s="136"/>
    </row>
    <row r="16" customFormat="false" ht="12.75" hidden="false" customHeight="false" outlineLevel="0" collapsed="false">
      <c r="B16" s="134"/>
      <c r="C16" s="138"/>
      <c r="D16" s="136"/>
      <c r="E16" s="136"/>
      <c r="F16" s="136"/>
      <c r="G16" s="136"/>
      <c r="H16" s="137"/>
      <c r="I16" s="136"/>
      <c r="J16" s="136"/>
    </row>
    <row r="17" customFormat="false" ht="12.75" hidden="false" customHeight="false" outlineLevel="0" collapsed="false">
      <c r="B17" s="134"/>
      <c r="C17" s="139" t="s">
        <v>575</v>
      </c>
      <c r="D17" s="136"/>
      <c r="E17" s="136"/>
      <c r="F17" s="136"/>
      <c r="G17" s="136"/>
      <c r="H17" s="137"/>
      <c r="I17" s="136"/>
      <c r="J17" s="136"/>
    </row>
    <row r="19" customFormat="false" ht="12.75" hidden="false" customHeight="false" outlineLevel="0" collapsed="false">
      <c r="B19" s="128" t="s">
        <v>576</v>
      </c>
      <c r="C19" s="128"/>
      <c r="D19" s="128"/>
      <c r="E19" s="128"/>
      <c r="F19" s="128"/>
      <c r="G19" s="128"/>
      <c r="H19" s="128"/>
      <c r="I19" s="128"/>
      <c r="J19" s="128"/>
    </row>
    <row r="21" customFormat="false" ht="12.75" hidden="false" customHeight="true" outlineLevel="0" collapsed="false">
      <c r="C21" s="129" t="s">
        <v>554</v>
      </c>
      <c r="D21" s="130" t="s">
        <v>555</v>
      </c>
      <c r="E21" s="130" t="s">
        <v>556</v>
      </c>
      <c r="F21" s="130" t="s">
        <v>557</v>
      </c>
      <c r="G21" s="130" t="s">
        <v>558</v>
      </c>
      <c r="H21" s="131" t="s">
        <v>559</v>
      </c>
      <c r="I21" s="131"/>
      <c r="J21" s="131"/>
    </row>
    <row r="22" customFormat="false" ht="12.75" hidden="false" customHeight="false" outlineLevel="0" collapsed="false">
      <c r="C22" s="129"/>
      <c r="D22" s="130"/>
      <c r="E22" s="130"/>
      <c r="F22" s="130"/>
      <c r="G22" s="130"/>
      <c r="H22" s="133" t="s">
        <v>560</v>
      </c>
      <c r="I22" s="133" t="s">
        <v>561</v>
      </c>
      <c r="J22" s="133" t="s">
        <v>562</v>
      </c>
    </row>
    <row r="23" customFormat="false" ht="12.75" hidden="false" customHeight="true" outlineLevel="0" collapsed="false">
      <c r="B23" s="134"/>
      <c r="C23" s="135" t="s">
        <v>577</v>
      </c>
      <c r="D23" s="136" t="n">
        <v>1</v>
      </c>
      <c r="E23" s="136" t="s">
        <v>564</v>
      </c>
      <c r="F23" s="136" t="n">
        <v>5</v>
      </c>
      <c r="G23" s="136" t="s">
        <v>578</v>
      </c>
      <c r="H23" s="137" t="s">
        <v>579</v>
      </c>
      <c r="I23" s="137" t="s">
        <v>580</v>
      </c>
      <c r="J23" s="137" t="s">
        <v>581</v>
      </c>
    </row>
    <row r="24" customFormat="false" ht="12.75" hidden="false" customHeight="false" outlineLevel="0" collapsed="false">
      <c r="B24" s="134"/>
      <c r="C24" s="138"/>
      <c r="D24" s="136"/>
      <c r="E24" s="136"/>
      <c r="F24" s="136"/>
      <c r="G24" s="136"/>
      <c r="H24" s="137"/>
      <c r="I24" s="137"/>
      <c r="J24" s="137"/>
    </row>
    <row r="25" customFormat="false" ht="12.75" hidden="false" customHeight="false" outlineLevel="0" collapsed="false">
      <c r="B25" s="134"/>
      <c r="C25" s="138"/>
      <c r="D25" s="136"/>
      <c r="E25" s="136"/>
      <c r="F25" s="136"/>
      <c r="G25" s="136"/>
      <c r="H25" s="137"/>
      <c r="I25" s="137"/>
      <c r="J25" s="137"/>
    </row>
    <row r="26" customFormat="false" ht="12.75" hidden="false" customHeight="false" outlineLevel="0" collapsed="false">
      <c r="B26" s="134"/>
      <c r="C26" s="139" t="s">
        <v>374</v>
      </c>
      <c r="D26" s="136"/>
      <c r="E26" s="136"/>
      <c r="F26" s="136"/>
      <c r="G26" s="136"/>
      <c r="H26" s="137"/>
      <c r="I26" s="137"/>
      <c r="J26" s="137"/>
    </row>
    <row r="27" customFormat="false" ht="12.75" hidden="false" customHeight="true" outlineLevel="0" collapsed="false">
      <c r="B27" s="134"/>
      <c r="C27" s="135" t="s">
        <v>582</v>
      </c>
      <c r="D27" s="136" t="s">
        <v>583</v>
      </c>
      <c r="E27" s="136" t="s">
        <v>564</v>
      </c>
      <c r="F27" s="136" t="s">
        <v>584</v>
      </c>
      <c r="G27" s="136" t="s">
        <v>578</v>
      </c>
      <c r="H27" s="137" t="s">
        <v>585</v>
      </c>
      <c r="I27" s="137" t="s">
        <v>586</v>
      </c>
      <c r="J27" s="137" t="s">
        <v>587</v>
      </c>
    </row>
    <row r="28" customFormat="false" ht="12.75" hidden="false" customHeight="false" outlineLevel="0" collapsed="false">
      <c r="B28" s="134"/>
      <c r="C28" s="138"/>
      <c r="D28" s="136"/>
      <c r="E28" s="136"/>
      <c r="F28" s="136"/>
      <c r="G28" s="136"/>
      <c r="H28" s="137"/>
      <c r="I28" s="137"/>
      <c r="J28" s="137"/>
    </row>
    <row r="29" customFormat="false" ht="12.75" hidden="false" customHeight="false" outlineLevel="0" collapsed="false">
      <c r="B29" s="134"/>
      <c r="C29" s="138"/>
      <c r="D29" s="136"/>
      <c r="E29" s="136"/>
      <c r="F29" s="136"/>
      <c r="G29" s="136"/>
      <c r="H29" s="137"/>
      <c r="I29" s="137"/>
      <c r="J29" s="137"/>
    </row>
    <row r="30" customFormat="false" ht="12.75" hidden="false" customHeight="false" outlineLevel="0" collapsed="false">
      <c r="B30" s="134"/>
      <c r="C30" s="139" t="s">
        <v>588</v>
      </c>
      <c r="D30" s="136"/>
      <c r="E30" s="136"/>
      <c r="F30" s="136"/>
      <c r="G30" s="136"/>
      <c r="H30" s="137"/>
      <c r="I30" s="137"/>
      <c r="J30" s="137"/>
    </row>
    <row r="31" customFormat="false" ht="15.75" hidden="false" customHeight="true" outlineLevel="0" collapsed="false">
      <c r="B31" s="134"/>
      <c r="C31" s="135" t="s">
        <v>589</v>
      </c>
      <c r="D31" s="136" t="s">
        <v>583</v>
      </c>
      <c r="E31" s="136" t="s">
        <v>564</v>
      </c>
      <c r="F31" s="136" t="s">
        <v>590</v>
      </c>
      <c r="G31" s="136" t="s">
        <v>578</v>
      </c>
      <c r="H31" s="137" t="s">
        <v>591</v>
      </c>
      <c r="I31" s="137" t="s">
        <v>592</v>
      </c>
      <c r="J31" s="137" t="s">
        <v>593</v>
      </c>
    </row>
    <row r="32" customFormat="false" ht="12.75" hidden="false" customHeight="false" outlineLevel="0" collapsed="false">
      <c r="B32" s="134"/>
      <c r="C32" s="138"/>
      <c r="D32" s="136"/>
      <c r="E32" s="136"/>
      <c r="F32" s="136"/>
      <c r="G32" s="136"/>
      <c r="H32" s="137"/>
      <c r="I32" s="137"/>
      <c r="J32" s="137"/>
    </row>
    <row r="33" customFormat="false" ht="14.25" hidden="false" customHeight="true" outlineLevel="0" collapsed="false">
      <c r="B33" s="134"/>
      <c r="C33" s="138"/>
      <c r="D33" s="136"/>
      <c r="E33" s="136"/>
      <c r="F33" s="136"/>
      <c r="G33" s="136"/>
      <c r="H33" s="137"/>
      <c r="I33" s="137"/>
      <c r="J33" s="137"/>
    </row>
    <row r="34" customFormat="false" ht="12.75" hidden="false" customHeight="false" outlineLevel="0" collapsed="false">
      <c r="B34" s="134"/>
      <c r="C34" s="139" t="s">
        <v>493</v>
      </c>
      <c r="D34" s="136"/>
      <c r="E34" s="136"/>
      <c r="F34" s="136"/>
      <c r="G34" s="136"/>
      <c r="H34" s="137"/>
      <c r="I34" s="137"/>
      <c r="J34" s="137"/>
    </row>
    <row r="35" customFormat="false" ht="12.75" hidden="false" customHeight="true" outlineLevel="0" collapsed="false">
      <c r="B35" s="134"/>
      <c r="C35" s="135" t="s">
        <v>594</v>
      </c>
      <c r="D35" s="136" t="s">
        <v>595</v>
      </c>
      <c r="E35" s="136" t="s">
        <v>564</v>
      </c>
      <c r="F35" s="136" t="s">
        <v>596</v>
      </c>
      <c r="G35" s="136" t="s">
        <v>578</v>
      </c>
      <c r="H35" s="137" t="s">
        <v>597</v>
      </c>
      <c r="I35" s="137" t="s">
        <v>598</v>
      </c>
      <c r="J35" s="137" t="s">
        <v>599</v>
      </c>
    </row>
    <row r="36" customFormat="false" ht="12.75" hidden="false" customHeight="false" outlineLevel="0" collapsed="false">
      <c r="B36" s="134"/>
      <c r="C36" s="138"/>
      <c r="D36" s="136"/>
      <c r="E36" s="136"/>
      <c r="F36" s="136"/>
      <c r="G36" s="136"/>
      <c r="H36" s="137"/>
      <c r="I36" s="137"/>
      <c r="J36" s="137"/>
    </row>
    <row r="37" customFormat="false" ht="12.75" hidden="false" customHeight="false" outlineLevel="0" collapsed="false">
      <c r="B37" s="134"/>
      <c r="C37" s="138"/>
      <c r="D37" s="136"/>
      <c r="E37" s="136"/>
      <c r="F37" s="136"/>
      <c r="G37" s="136"/>
      <c r="H37" s="137"/>
      <c r="I37" s="137"/>
      <c r="J37" s="137"/>
    </row>
    <row r="38" customFormat="false" ht="12.75" hidden="false" customHeight="false" outlineLevel="0" collapsed="false">
      <c r="B38" s="134"/>
      <c r="C38" s="139" t="s">
        <v>600</v>
      </c>
      <c r="D38" s="136"/>
      <c r="E38" s="136"/>
      <c r="F38" s="136"/>
      <c r="G38" s="136"/>
      <c r="H38" s="137"/>
      <c r="I38" s="137"/>
      <c r="J38" s="137"/>
    </row>
    <row r="39" customFormat="false" ht="12.75" hidden="false" customHeight="true" outlineLevel="0" collapsed="false">
      <c r="B39" s="134"/>
      <c r="C39" s="135" t="s">
        <v>601</v>
      </c>
      <c r="D39" s="136" t="s">
        <v>595</v>
      </c>
      <c r="E39" s="136" t="s">
        <v>564</v>
      </c>
      <c r="F39" s="136" t="s">
        <v>602</v>
      </c>
      <c r="G39" s="136" t="s">
        <v>603</v>
      </c>
      <c r="H39" s="137" t="s">
        <v>604</v>
      </c>
      <c r="I39" s="137" t="s">
        <v>605</v>
      </c>
      <c r="J39" s="137" t="s">
        <v>606</v>
      </c>
    </row>
    <row r="40" customFormat="false" ht="12.75" hidden="false" customHeight="false" outlineLevel="0" collapsed="false">
      <c r="B40" s="134"/>
      <c r="C40" s="138"/>
      <c r="D40" s="136"/>
      <c r="E40" s="136"/>
      <c r="F40" s="136"/>
      <c r="G40" s="136"/>
      <c r="H40" s="137"/>
      <c r="I40" s="137"/>
      <c r="J40" s="137"/>
    </row>
    <row r="41" customFormat="false" ht="12.75" hidden="false" customHeight="false" outlineLevel="0" collapsed="false">
      <c r="B41" s="134"/>
      <c r="C41" s="138"/>
      <c r="D41" s="136"/>
      <c r="E41" s="136"/>
      <c r="F41" s="136"/>
      <c r="G41" s="136"/>
      <c r="H41" s="137"/>
      <c r="I41" s="137"/>
      <c r="J41" s="137"/>
    </row>
    <row r="42" customFormat="false" ht="12.75" hidden="false" customHeight="false" outlineLevel="0" collapsed="false">
      <c r="B42" s="134"/>
      <c r="C42" s="139" t="s">
        <v>517</v>
      </c>
      <c r="D42" s="136"/>
      <c r="E42" s="136"/>
      <c r="F42" s="136"/>
      <c r="G42" s="136"/>
      <c r="H42" s="137"/>
      <c r="I42" s="137"/>
      <c r="J42" s="137"/>
    </row>
    <row r="43" customFormat="false" ht="12.75" hidden="false" customHeight="true" outlineLevel="0" collapsed="false">
      <c r="B43" s="134"/>
      <c r="C43" s="135" t="s">
        <v>607</v>
      </c>
      <c r="D43" s="136" t="s">
        <v>608</v>
      </c>
      <c r="E43" s="136" t="s">
        <v>564</v>
      </c>
      <c r="F43" s="136" t="s">
        <v>609</v>
      </c>
      <c r="G43" s="136" t="s">
        <v>33</v>
      </c>
      <c r="H43" s="137" t="s">
        <v>610</v>
      </c>
      <c r="I43" s="137" t="s">
        <v>611</v>
      </c>
      <c r="J43" s="137" t="s">
        <v>612</v>
      </c>
    </row>
    <row r="44" customFormat="false" ht="12.75" hidden="false" customHeight="false" outlineLevel="0" collapsed="false">
      <c r="B44" s="134"/>
      <c r="C44" s="138"/>
      <c r="D44" s="136"/>
      <c r="E44" s="136"/>
      <c r="F44" s="136"/>
      <c r="G44" s="136"/>
      <c r="H44" s="137"/>
      <c r="I44" s="137"/>
      <c r="J44" s="137"/>
    </row>
    <row r="45" customFormat="false" ht="12.75" hidden="false" customHeight="false" outlineLevel="0" collapsed="false">
      <c r="B45" s="134"/>
      <c r="C45" s="138"/>
      <c r="D45" s="136"/>
      <c r="E45" s="136"/>
      <c r="F45" s="136"/>
      <c r="G45" s="136"/>
      <c r="H45" s="137"/>
      <c r="I45" s="137"/>
      <c r="J45" s="137"/>
    </row>
    <row r="46" customFormat="false" ht="12.75" hidden="false" customHeight="false" outlineLevel="0" collapsed="false">
      <c r="B46" s="134"/>
      <c r="C46" s="139" t="s">
        <v>378</v>
      </c>
      <c r="D46" s="136"/>
      <c r="E46" s="136"/>
      <c r="F46" s="136"/>
      <c r="G46" s="136"/>
      <c r="H46" s="137"/>
      <c r="I46" s="137"/>
      <c r="J46" s="137"/>
    </row>
    <row r="47" customFormat="false" ht="12.75" hidden="false" customHeight="true" outlineLevel="0" collapsed="false">
      <c r="B47" s="134"/>
      <c r="C47" s="135" t="s">
        <v>613</v>
      </c>
      <c r="D47" s="136" t="s">
        <v>608</v>
      </c>
      <c r="E47" s="136" t="s">
        <v>564</v>
      </c>
      <c r="F47" s="136" t="s">
        <v>614</v>
      </c>
      <c r="G47" s="136" t="s">
        <v>615</v>
      </c>
      <c r="H47" s="137" t="s">
        <v>616</v>
      </c>
      <c r="I47" s="137" t="s">
        <v>617</v>
      </c>
      <c r="J47" s="137" t="s">
        <v>618</v>
      </c>
    </row>
    <row r="48" customFormat="false" ht="12.75" hidden="false" customHeight="false" outlineLevel="0" collapsed="false">
      <c r="B48" s="134"/>
      <c r="C48" s="138"/>
      <c r="D48" s="136"/>
      <c r="E48" s="136"/>
      <c r="F48" s="136"/>
      <c r="G48" s="136"/>
      <c r="H48" s="137"/>
      <c r="I48" s="137"/>
      <c r="J48" s="137"/>
    </row>
    <row r="49" customFormat="false" ht="12.75" hidden="false" customHeight="false" outlineLevel="0" collapsed="false">
      <c r="B49" s="134"/>
      <c r="C49" s="138"/>
      <c r="D49" s="136"/>
      <c r="E49" s="136"/>
      <c r="F49" s="136"/>
      <c r="G49" s="136"/>
      <c r="H49" s="137"/>
      <c r="I49" s="137"/>
      <c r="J49" s="137"/>
    </row>
    <row r="50" customFormat="false" ht="12.75" hidden="false" customHeight="false" outlineLevel="0" collapsed="false">
      <c r="B50" s="134"/>
      <c r="C50" s="139" t="s">
        <v>619</v>
      </c>
      <c r="D50" s="136"/>
      <c r="E50" s="136"/>
      <c r="F50" s="136"/>
      <c r="G50" s="136"/>
      <c r="H50" s="137"/>
      <c r="I50" s="137"/>
      <c r="J50" s="137"/>
    </row>
    <row r="51" customFormat="false" ht="12.75" hidden="false" customHeight="true" outlineLevel="0" collapsed="false">
      <c r="B51" s="134"/>
      <c r="C51" s="135" t="s">
        <v>620</v>
      </c>
      <c r="D51" s="136" t="s">
        <v>608</v>
      </c>
      <c r="E51" s="136" t="s">
        <v>564</v>
      </c>
      <c r="F51" s="136" t="s">
        <v>621</v>
      </c>
      <c r="G51" s="136" t="s">
        <v>578</v>
      </c>
      <c r="H51" s="137" t="s">
        <v>622</v>
      </c>
      <c r="I51" s="137" t="s">
        <v>623</v>
      </c>
      <c r="J51" s="137" t="s">
        <v>624</v>
      </c>
    </row>
    <row r="52" customFormat="false" ht="12.75" hidden="false" customHeight="false" outlineLevel="0" collapsed="false">
      <c r="B52" s="134"/>
      <c r="C52" s="138"/>
      <c r="D52" s="136"/>
      <c r="E52" s="136"/>
      <c r="F52" s="136"/>
      <c r="G52" s="136"/>
      <c r="H52" s="137"/>
      <c r="I52" s="137"/>
      <c r="J52" s="137"/>
    </row>
    <row r="53" customFormat="false" ht="12.75" hidden="false" customHeight="false" outlineLevel="0" collapsed="false">
      <c r="B53" s="134"/>
      <c r="C53" s="138"/>
      <c r="D53" s="136"/>
      <c r="E53" s="136"/>
      <c r="F53" s="136"/>
      <c r="G53" s="136"/>
      <c r="H53" s="137"/>
      <c r="I53" s="137"/>
      <c r="J53" s="137"/>
    </row>
    <row r="54" customFormat="false" ht="12.75" hidden="false" customHeight="false" outlineLevel="0" collapsed="false">
      <c r="B54" s="134"/>
      <c r="C54" s="139" t="s">
        <v>625</v>
      </c>
      <c r="D54" s="136"/>
      <c r="E54" s="136"/>
      <c r="F54" s="136"/>
      <c r="G54" s="136"/>
      <c r="H54" s="137"/>
      <c r="I54" s="137"/>
      <c r="J54" s="137"/>
    </row>
    <row r="55" customFormat="false" ht="12.75" hidden="false" customHeight="true" outlineLevel="0" collapsed="false">
      <c r="B55" s="134"/>
      <c r="C55" s="135" t="s">
        <v>626</v>
      </c>
      <c r="D55" s="136" t="s">
        <v>627</v>
      </c>
      <c r="E55" s="136" t="s">
        <v>564</v>
      </c>
      <c r="F55" s="136" t="s">
        <v>628</v>
      </c>
      <c r="G55" s="136" t="s">
        <v>33</v>
      </c>
      <c r="H55" s="137" t="s">
        <v>629</v>
      </c>
      <c r="I55" s="137" t="s">
        <v>630</v>
      </c>
      <c r="J55" s="137" t="s">
        <v>631</v>
      </c>
    </row>
    <row r="56" customFormat="false" ht="12.75" hidden="false" customHeight="false" outlineLevel="0" collapsed="false">
      <c r="B56" s="134"/>
      <c r="C56" s="138"/>
      <c r="D56" s="136"/>
      <c r="E56" s="136"/>
      <c r="F56" s="136"/>
      <c r="G56" s="136"/>
      <c r="H56" s="137"/>
      <c r="I56" s="137"/>
      <c r="J56" s="137"/>
    </row>
    <row r="57" customFormat="false" ht="12.75" hidden="false" customHeight="false" outlineLevel="0" collapsed="false">
      <c r="B57" s="134"/>
      <c r="C57" s="138"/>
      <c r="D57" s="136"/>
      <c r="E57" s="136"/>
      <c r="F57" s="136"/>
      <c r="G57" s="136"/>
      <c r="H57" s="137"/>
      <c r="I57" s="137"/>
      <c r="J57" s="137"/>
    </row>
    <row r="58" customFormat="false" ht="12.75" hidden="false" customHeight="false" outlineLevel="0" collapsed="false">
      <c r="B58" s="134"/>
      <c r="C58" s="139" t="s">
        <v>632</v>
      </c>
      <c r="D58" s="136"/>
      <c r="E58" s="136"/>
      <c r="F58" s="136"/>
      <c r="G58" s="136"/>
      <c r="H58" s="137"/>
      <c r="I58" s="137"/>
      <c r="J58" s="137"/>
    </row>
    <row r="59" customFormat="false" ht="12.75" hidden="false" customHeight="true" outlineLevel="0" collapsed="false">
      <c r="B59" s="134"/>
      <c r="C59" s="135" t="s">
        <v>633</v>
      </c>
      <c r="D59" s="136" t="s">
        <v>627</v>
      </c>
      <c r="E59" s="136" t="s">
        <v>564</v>
      </c>
      <c r="F59" s="136" t="s">
        <v>634</v>
      </c>
      <c r="G59" s="136" t="s">
        <v>635</v>
      </c>
      <c r="H59" s="137" t="s">
        <v>636</v>
      </c>
      <c r="I59" s="137" t="s">
        <v>637</v>
      </c>
      <c r="J59" s="137" t="s">
        <v>638</v>
      </c>
    </row>
    <row r="60" customFormat="false" ht="12.75" hidden="false" customHeight="false" outlineLevel="0" collapsed="false">
      <c r="B60" s="134"/>
      <c r="C60" s="138"/>
      <c r="D60" s="136"/>
      <c r="E60" s="136"/>
      <c r="F60" s="136"/>
      <c r="G60" s="136"/>
      <c r="H60" s="137"/>
      <c r="I60" s="137"/>
      <c r="J60" s="137"/>
    </row>
    <row r="61" customFormat="false" ht="12.75" hidden="false" customHeight="false" outlineLevel="0" collapsed="false">
      <c r="B61" s="134"/>
      <c r="C61" s="138"/>
      <c r="D61" s="136"/>
      <c r="E61" s="136"/>
      <c r="F61" s="136"/>
      <c r="G61" s="136"/>
      <c r="H61" s="137"/>
      <c r="I61" s="137"/>
      <c r="J61" s="137"/>
    </row>
    <row r="62" customFormat="false" ht="12.75" hidden="false" customHeight="false" outlineLevel="0" collapsed="false">
      <c r="B62" s="134"/>
      <c r="C62" s="139" t="s">
        <v>639</v>
      </c>
      <c r="D62" s="136"/>
      <c r="E62" s="136"/>
      <c r="F62" s="136"/>
      <c r="G62" s="136"/>
      <c r="H62" s="137"/>
      <c r="I62" s="137"/>
      <c r="J62" s="137"/>
    </row>
    <row r="63" customFormat="false" ht="12.75" hidden="false" customHeight="true" outlineLevel="0" collapsed="false">
      <c r="B63" s="134"/>
      <c r="C63" s="135" t="s">
        <v>640</v>
      </c>
      <c r="D63" s="136" t="s">
        <v>627</v>
      </c>
      <c r="E63" s="136" t="s">
        <v>564</v>
      </c>
      <c r="F63" s="136" t="s">
        <v>641</v>
      </c>
      <c r="G63" s="136" t="s">
        <v>578</v>
      </c>
      <c r="H63" s="137" t="s">
        <v>642</v>
      </c>
      <c r="I63" s="137" t="s">
        <v>643</v>
      </c>
      <c r="J63" s="137" t="s">
        <v>644</v>
      </c>
    </row>
    <row r="64" customFormat="false" ht="12.75" hidden="false" customHeight="false" outlineLevel="0" collapsed="false">
      <c r="B64" s="134"/>
      <c r="C64" s="138"/>
      <c r="D64" s="136"/>
      <c r="E64" s="136"/>
      <c r="F64" s="136"/>
      <c r="G64" s="136"/>
      <c r="H64" s="137"/>
      <c r="I64" s="137"/>
      <c r="J64" s="137"/>
    </row>
    <row r="65" customFormat="false" ht="12.75" hidden="false" customHeight="false" outlineLevel="0" collapsed="false">
      <c r="B65" s="134"/>
      <c r="C65" s="138"/>
      <c r="D65" s="136"/>
      <c r="E65" s="136"/>
      <c r="F65" s="136"/>
      <c r="G65" s="136"/>
      <c r="H65" s="137"/>
      <c r="I65" s="137"/>
      <c r="J65" s="137"/>
    </row>
    <row r="66" customFormat="false" ht="12.75" hidden="false" customHeight="false" outlineLevel="0" collapsed="false">
      <c r="B66" s="134"/>
      <c r="C66" s="139" t="s">
        <v>645</v>
      </c>
      <c r="D66" s="136"/>
      <c r="E66" s="136"/>
      <c r="F66" s="136"/>
      <c r="G66" s="136"/>
      <c r="H66" s="137"/>
      <c r="I66" s="137"/>
      <c r="J66" s="137"/>
    </row>
    <row r="67" customFormat="false" ht="12.75" hidden="false" customHeight="true" outlineLevel="0" collapsed="false">
      <c r="B67" s="134"/>
      <c r="C67" s="135" t="s">
        <v>646</v>
      </c>
      <c r="D67" s="136" t="s">
        <v>627</v>
      </c>
      <c r="E67" s="136" t="s">
        <v>564</v>
      </c>
      <c r="F67" s="136" t="s">
        <v>641</v>
      </c>
      <c r="G67" s="136" t="s">
        <v>635</v>
      </c>
      <c r="H67" s="137" t="s">
        <v>647</v>
      </c>
      <c r="I67" s="137" t="s">
        <v>648</v>
      </c>
      <c r="J67" s="137" t="s">
        <v>649</v>
      </c>
    </row>
    <row r="68" customFormat="false" ht="12.75" hidden="false" customHeight="false" outlineLevel="0" collapsed="false">
      <c r="B68" s="134"/>
      <c r="C68" s="138"/>
      <c r="D68" s="136"/>
      <c r="E68" s="136"/>
      <c r="F68" s="136"/>
      <c r="G68" s="136"/>
      <c r="H68" s="137"/>
      <c r="I68" s="137"/>
      <c r="J68" s="137"/>
    </row>
    <row r="69" customFormat="false" ht="12.75" hidden="false" customHeight="false" outlineLevel="0" collapsed="false">
      <c r="B69" s="134"/>
      <c r="C69" s="138"/>
      <c r="D69" s="136"/>
      <c r="E69" s="136"/>
      <c r="F69" s="136"/>
      <c r="G69" s="136"/>
      <c r="H69" s="137"/>
      <c r="I69" s="137"/>
      <c r="J69" s="137"/>
    </row>
    <row r="70" customFormat="false" ht="12.75" hidden="false" customHeight="false" outlineLevel="0" collapsed="false">
      <c r="B70" s="134"/>
      <c r="C70" s="139" t="s">
        <v>650</v>
      </c>
      <c r="D70" s="136"/>
      <c r="E70" s="136"/>
      <c r="F70" s="136"/>
      <c r="G70" s="136"/>
      <c r="H70" s="137"/>
      <c r="I70" s="137"/>
      <c r="J70" s="137"/>
    </row>
    <row r="71" customFormat="false" ht="12.75" hidden="false" customHeight="true" outlineLevel="0" collapsed="false">
      <c r="B71" s="134"/>
      <c r="C71" s="135" t="s">
        <v>651</v>
      </c>
      <c r="D71" s="136" t="s">
        <v>627</v>
      </c>
      <c r="E71" s="136" t="s">
        <v>564</v>
      </c>
      <c r="F71" s="136" t="s">
        <v>641</v>
      </c>
      <c r="G71" s="136" t="s">
        <v>33</v>
      </c>
      <c r="H71" s="137" t="s">
        <v>652</v>
      </c>
      <c r="I71" s="137" t="s">
        <v>653</v>
      </c>
      <c r="J71" s="137" t="s">
        <v>654</v>
      </c>
    </row>
    <row r="72" customFormat="false" ht="12.75" hidden="false" customHeight="false" outlineLevel="0" collapsed="false">
      <c r="B72" s="134"/>
      <c r="C72" s="138"/>
      <c r="D72" s="136"/>
      <c r="E72" s="136"/>
      <c r="F72" s="136"/>
      <c r="G72" s="136"/>
      <c r="H72" s="137"/>
      <c r="I72" s="137"/>
      <c r="J72" s="137"/>
    </row>
    <row r="73" customFormat="false" ht="12.75" hidden="false" customHeight="false" outlineLevel="0" collapsed="false">
      <c r="B73" s="134"/>
      <c r="C73" s="138"/>
      <c r="D73" s="136"/>
      <c r="E73" s="136"/>
      <c r="F73" s="136"/>
      <c r="G73" s="136"/>
      <c r="H73" s="137"/>
      <c r="I73" s="137"/>
      <c r="J73" s="137"/>
    </row>
    <row r="74" customFormat="false" ht="12.75" hidden="false" customHeight="false" outlineLevel="0" collapsed="false">
      <c r="B74" s="134"/>
      <c r="C74" s="139" t="s">
        <v>368</v>
      </c>
      <c r="D74" s="136"/>
      <c r="E74" s="136"/>
      <c r="F74" s="136"/>
      <c r="G74" s="136"/>
      <c r="H74" s="137"/>
      <c r="I74" s="137"/>
      <c r="J74" s="137"/>
    </row>
    <row r="75" customFormat="false" ht="12.75" hidden="false" customHeight="true" outlineLevel="0" collapsed="false">
      <c r="B75" s="134"/>
      <c r="C75" s="135" t="s">
        <v>655</v>
      </c>
      <c r="D75" s="136" t="s">
        <v>627</v>
      </c>
      <c r="E75" s="136" t="s">
        <v>564</v>
      </c>
      <c r="F75" s="136" t="s">
        <v>641</v>
      </c>
      <c r="G75" s="136" t="s">
        <v>578</v>
      </c>
      <c r="H75" s="137" t="s">
        <v>656</v>
      </c>
      <c r="I75" s="137" t="s">
        <v>657</v>
      </c>
      <c r="J75" s="137" t="s">
        <v>658</v>
      </c>
    </row>
    <row r="76" customFormat="false" ht="12.75" hidden="false" customHeight="false" outlineLevel="0" collapsed="false">
      <c r="B76" s="134"/>
      <c r="C76" s="138"/>
      <c r="D76" s="136"/>
      <c r="E76" s="136"/>
      <c r="F76" s="136"/>
      <c r="G76" s="136"/>
      <c r="H76" s="137"/>
      <c r="I76" s="137"/>
      <c r="J76" s="137"/>
    </row>
    <row r="77" customFormat="false" ht="12.75" hidden="false" customHeight="false" outlineLevel="0" collapsed="false">
      <c r="B77" s="134"/>
      <c r="C77" s="138"/>
      <c r="D77" s="136"/>
      <c r="E77" s="136"/>
      <c r="F77" s="136"/>
      <c r="G77" s="136"/>
      <c r="H77" s="137"/>
      <c r="I77" s="137"/>
      <c r="J77" s="137"/>
    </row>
    <row r="78" customFormat="false" ht="12.75" hidden="false" customHeight="false" outlineLevel="0" collapsed="false">
      <c r="B78" s="134"/>
      <c r="C78" s="139" t="s">
        <v>659</v>
      </c>
      <c r="D78" s="136"/>
      <c r="E78" s="136"/>
      <c r="F78" s="136"/>
      <c r="G78" s="136"/>
      <c r="H78" s="137"/>
      <c r="I78" s="137"/>
      <c r="J78" s="137"/>
    </row>
    <row r="79" customFormat="false" ht="12.75" hidden="false" customHeight="true" outlineLevel="0" collapsed="false">
      <c r="B79" s="134"/>
      <c r="C79" s="135" t="s">
        <v>660</v>
      </c>
      <c r="D79" s="136" t="s">
        <v>590</v>
      </c>
      <c r="E79" s="136" t="s">
        <v>564</v>
      </c>
      <c r="F79" s="136" t="s">
        <v>661</v>
      </c>
      <c r="G79" s="136" t="s">
        <v>662</v>
      </c>
      <c r="H79" s="137" t="s">
        <v>663</v>
      </c>
      <c r="I79" s="137" t="s">
        <v>664</v>
      </c>
      <c r="J79" s="137" t="s">
        <v>665</v>
      </c>
    </row>
    <row r="80" customFormat="false" ht="12.75" hidden="false" customHeight="false" outlineLevel="0" collapsed="false">
      <c r="B80" s="134"/>
      <c r="C80" s="138"/>
      <c r="D80" s="136"/>
      <c r="E80" s="136"/>
      <c r="F80" s="136"/>
      <c r="G80" s="136"/>
      <c r="H80" s="137"/>
      <c r="I80" s="137"/>
      <c r="J80" s="137"/>
    </row>
    <row r="81" customFormat="false" ht="12.75" hidden="false" customHeight="false" outlineLevel="0" collapsed="false">
      <c r="B81" s="134"/>
      <c r="C81" s="138"/>
      <c r="D81" s="136"/>
      <c r="E81" s="136"/>
      <c r="F81" s="136"/>
      <c r="G81" s="136"/>
      <c r="H81" s="137"/>
      <c r="I81" s="137"/>
      <c r="J81" s="137"/>
    </row>
    <row r="82" customFormat="false" ht="12.75" hidden="false" customHeight="false" outlineLevel="0" collapsed="false">
      <c r="B82" s="134"/>
      <c r="C82" s="139" t="s">
        <v>666</v>
      </c>
      <c r="D82" s="136"/>
      <c r="E82" s="136"/>
      <c r="F82" s="136"/>
      <c r="G82" s="136"/>
      <c r="H82" s="137"/>
      <c r="I82" s="137"/>
      <c r="J82" s="137"/>
    </row>
    <row r="83" customFormat="false" ht="12.75" hidden="false" customHeight="true" outlineLevel="0" collapsed="false">
      <c r="B83" s="134"/>
      <c r="C83" s="135" t="s">
        <v>667</v>
      </c>
      <c r="D83" s="136" t="s">
        <v>590</v>
      </c>
      <c r="E83" s="136" t="s">
        <v>564</v>
      </c>
      <c r="F83" s="136" t="s">
        <v>661</v>
      </c>
      <c r="G83" s="136" t="s">
        <v>668</v>
      </c>
      <c r="H83" s="137" t="s">
        <v>669</v>
      </c>
      <c r="I83" s="137" t="s">
        <v>670</v>
      </c>
      <c r="J83" s="137" t="s">
        <v>671</v>
      </c>
    </row>
    <row r="84" customFormat="false" ht="12.75" hidden="false" customHeight="false" outlineLevel="0" collapsed="false">
      <c r="B84" s="134"/>
      <c r="C84" s="138"/>
      <c r="D84" s="136"/>
      <c r="E84" s="136"/>
      <c r="F84" s="136"/>
      <c r="G84" s="136"/>
      <c r="H84" s="137"/>
      <c r="I84" s="137"/>
      <c r="J84" s="137"/>
    </row>
    <row r="85" customFormat="false" ht="12.75" hidden="false" customHeight="false" outlineLevel="0" collapsed="false">
      <c r="B85" s="134"/>
      <c r="C85" s="138"/>
      <c r="D85" s="136"/>
      <c r="E85" s="136"/>
      <c r="F85" s="136"/>
      <c r="G85" s="136"/>
      <c r="H85" s="137"/>
      <c r="I85" s="137"/>
      <c r="J85" s="137"/>
    </row>
    <row r="86" customFormat="false" ht="12.75" hidden="false" customHeight="false" outlineLevel="0" collapsed="false">
      <c r="B86" s="134"/>
      <c r="C86" s="139" t="s">
        <v>672</v>
      </c>
      <c r="D86" s="136"/>
      <c r="E86" s="136"/>
      <c r="F86" s="136"/>
      <c r="G86" s="136"/>
      <c r="H86" s="137"/>
      <c r="I86" s="137"/>
      <c r="J86" s="137"/>
    </row>
    <row r="88" customFormat="false" ht="12.75" hidden="false" customHeight="false" outlineLevel="0" collapsed="false">
      <c r="B88" s="128" t="s">
        <v>673</v>
      </c>
      <c r="C88" s="128"/>
      <c r="D88" s="128"/>
      <c r="E88" s="128"/>
      <c r="F88" s="128"/>
      <c r="G88" s="128"/>
      <c r="H88" s="128"/>
      <c r="I88" s="128"/>
      <c r="J88" s="128"/>
    </row>
    <row r="89" customFormat="false" ht="5.1" hidden="false" customHeight="true" outlineLevel="0" collapsed="false"/>
    <row r="90" customFormat="false" ht="12.75" hidden="false" customHeight="true" outlineLevel="0" collapsed="false">
      <c r="C90" s="129" t="s">
        <v>554</v>
      </c>
      <c r="D90" s="130" t="s">
        <v>555</v>
      </c>
      <c r="E90" s="130" t="s">
        <v>556</v>
      </c>
      <c r="F90" s="130" t="s">
        <v>557</v>
      </c>
      <c r="G90" s="130" t="s">
        <v>558</v>
      </c>
      <c r="H90" s="131" t="s">
        <v>559</v>
      </c>
      <c r="I90" s="131"/>
      <c r="J90" s="131"/>
    </row>
    <row r="91" customFormat="false" ht="12.75" hidden="false" customHeight="false" outlineLevel="0" collapsed="false">
      <c r="C91" s="129"/>
      <c r="D91" s="130"/>
      <c r="E91" s="130"/>
      <c r="F91" s="130"/>
      <c r="G91" s="130"/>
      <c r="H91" s="133" t="s">
        <v>560</v>
      </c>
      <c r="I91" s="133" t="s">
        <v>561</v>
      </c>
      <c r="J91" s="133" t="s">
        <v>562</v>
      </c>
    </row>
    <row r="92" customFormat="false" ht="12.75" hidden="false" customHeight="true" outlineLevel="0" collapsed="false">
      <c r="B92" s="134"/>
      <c r="C92" s="135" t="s">
        <v>674</v>
      </c>
      <c r="D92" s="136" t="s">
        <v>583</v>
      </c>
      <c r="E92" s="136" t="s">
        <v>564</v>
      </c>
      <c r="F92" s="136" t="s">
        <v>590</v>
      </c>
      <c r="G92" s="136" t="s">
        <v>578</v>
      </c>
      <c r="H92" s="137" t="s">
        <v>675</v>
      </c>
      <c r="I92" s="137" t="s">
        <v>676</v>
      </c>
      <c r="J92" s="137" t="s">
        <v>677</v>
      </c>
    </row>
    <row r="93" customFormat="false" ht="12.75" hidden="false" customHeight="false" outlineLevel="0" collapsed="false">
      <c r="B93" s="134"/>
      <c r="C93" s="138"/>
      <c r="D93" s="136"/>
      <c r="E93" s="136"/>
      <c r="F93" s="136"/>
      <c r="G93" s="136"/>
      <c r="H93" s="137"/>
      <c r="I93" s="137"/>
      <c r="J93" s="137"/>
    </row>
    <row r="94" customFormat="false" ht="12.75" hidden="false" customHeight="false" outlineLevel="0" collapsed="false">
      <c r="B94" s="134"/>
      <c r="C94" s="138"/>
      <c r="D94" s="136"/>
      <c r="E94" s="136"/>
      <c r="F94" s="136"/>
      <c r="G94" s="136"/>
      <c r="H94" s="137"/>
      <c r="I94" s="137"/>
      <c r="J94" s="137"/>
    </row>
    <row r="95" customFormat="false" ht="12.75" hidden="false" customHeight="false" outlineLevel="0" collapsed="false">
      <c r="B95" s="134"/>
      <c r="C95" s="139" t="s">
        <v>678</v>
      </c>
      <c r="D95" s="136"/>
      <c r="E95" s="136"/>
      <c r="F95" s="136"/>
      <c r="G95" s="136"/>
      <c r="H95" s="137"/>
      <c r="I95" s="137"/>
      <c r="J95" s="137"/>
    </row>
    <row r="96" customFormat="false" ht="12.75" hidden="false" customHeight="true" outlineLevel="0" collapsed="false">
      <c r="B96" s="134"/>
      <c r="C96" s="135" t="s">
        <v>679</v>
      </c>
      <c r="D96" s="136" t="s">
        <v>583</v>
      </c>
      <c r="E96" s="136" t="s">
        <v>564</v>
      </c>
      <c r="F96" s="136" t="s">
        <v>584</v>
      </c>
      <c r="G96" s="136" t="s">
        <v>33</v>
      </c>
      <c r="H96" s="137" t="s">
        <v>680</v>
      </c>
      <c r="I96" s="137" t="s">
        <v>681</v>
      </c>
      <c r="J96" s="137" t="s">
        <v>682</v>
      </c>
    </row>
    <row r="97" customFormat="false" ht="12.75" hidden="false" customHeight="false" outlineLevel="0" collapsed="false">
      <c r="B97" s="134"/>
      <c r="C97" s="138"/>
      <c r="D97" s="136"/>
      <c r="E97" s="136"/>
      <c r="F97" s="136"/>
      <c r="G97" s="136"/>
      <c r="H97" s="137"/>
      <c r="I97" s="137"/>
      <c r="J97" s="137"/>
    </row>
    <row r="98" customFormat="false" ht="12.75" hidden="false" customHeight="false" outlineLevel="0" collapsed="false">
      <c r="B98" s="134"/>
      <c r="C98" s="138"/>
      <c r="D98" s="136"/>
      <c r="E98" s="136"/>
      <c r="F98" s="136"/>
      <c r="G98" s="136"/>
      <c r="H98" s="137"/>
      <c r="I98" s="137"/>
      <c r="J98" s="137"/>
    </row>
    <row r="99" customFormat="false" ht="12.75" hidden="false" customHeight="false" outlineLevel="0" collapsed="false">
      <c r="B99" s="134"/>
      <c r="C99" s="139" t="s">
        <v>274</v>
      </c>
      <c r="D99" s="136"/>
      <c r="E99" s="136"/>
      <c r="F99" s="136"/>
      <c r="G99" s="136"/>
      <c r="H99" s="137"/>
      <c r="I99" s="137"/>
      <c r="J99" s="137"/>
    </row>
    <row r="100" customFormat="false" ht="12.75" hidden="false" customHeight="true" outlineLevel="0" collapsed="false">
      <c r="B100" s="134"/>
      <c r="C100" s="135" t="s">
        <v>683</v>
      </c>
      <c r="D100" s="136" t="s">
        <v>583</v>
      </c>
      <c r="E100" s="136" t="s">
        <v>564</v>
      </c>
      <c r="F100" s="136" t="s">
        <v>590</v>
      </c>
      <c r="G100" s="136" t="s">
        <v>33</v>
      </c>
      <c r="H100" s="137" t="s">
        <v>684</v>
      </c>
      <c r="I100" s="137" t="s">
        <v>685</v>
      </c>
      <c r="J100" s="137" t="s">
        <v>686</v>
      </c>
    </row>
    <row r="101" customFormat="false" ht="12.75" hidden="false" customHeight="false" outlineLevel="0" collapsed="false">
      <c r="B101" s="134"/>
      <c r="C101" s="138"/>
      <c r="D101" s="136"/>
      <c r="E101" s="136"/>
      <c r="F101" s="136"/>
      <c r="G101" s="136"/>
      <c r="H101" s="137"/>
      <c r="I101" s="137"/>
      <c r="J101" s="137"/>
    </row>
    <row r="102" customFormat="false" ht="12.75" hidden="false" customHeight="false" outlineLevel="0" collapsed="false">
      <c r="B102" s="134"/>
      <c r="C102" s="138"/>
      <c r="D102" s="136"/>
      <c r="E102" s="136"/>
      <c r="F102" s="136"/>
      <c r="G102" s="136"/>
      <c r="H102" s="137"/>
      <c r="I102" s="137"/>
      <c r="J102" s="137"/>
    </row>
    <row r="103" customFormat="false" ht="12.75" hidden="false" customHeight="false" outlineLevel="0" collapsed="false">
      <c r="B103" s="134"/>
      <c r="C103" s="139" t="s">
        <v>687</v>
      </c>
      <c r="D103" s="136"/>
      <c r="E103" s="136"/>
      <c r="F103" s="136"/>
      <c r="G103" s="136"/>
      <c r="H103" s="137"/>
      <c r="I103" s="137"/>
      <c r="J103" s="137"/>
    </row>
    <row r="104" customFormat="false" ht="23.25" hidden="false" customHeight="true" outlineLevel="0" collapsed="false">
      <c r="B104" s="134"/>
      <c r="C104" s="135" t="s">
        <v>688</v>
      </c>
      <c r="D104" s="136" t="s">
        <v>583</v>
      </c>
      <c r="E104" s="136" t="s">
        <v>564</v>
      </c>
      <c r="F104" s="136" t="s">
        <v>590</v>
      </c>
      <c r="G104" s="136" t="s">
        <v>578</v>
      </c>
      <c r="H104" s="137" t="s">
        <v>689</v>
      </c>
      <c r="I104" s="137" t="s">
        <v>592</v>
      </c>
      <c r="J104" s="137" t="s">
        <v>593</v>
      </c>
    </row>
    <row r="105" customFormat="false" ht="6" hidden="false" customHeight="true" outlineLevel="0" collapsed="false">
      <c r="B105" s="134"/>
      <c r="C105" s="138"/>
      <c r="D105" s="136"/>
      <c r="E105" s="136"/>
      <c r="F105" s="136"/>
      <c r="G105" s="136"/>
      <c r="H105" s="137"/>
      <c r="I105" s="137"/>
      <c r="J105" s="137"/>
    </row>
    <row r="106" customFormat="false" ht="6" hidden="false" customHeight="true" outlineLevel="0" collapsed="false">
      <c r="B106" s="134"/>
      <c r="C106" s="138"/>
      <c r="D106" s="136"/>
      <c r="E106" s="136"/>
      <c r="F106" s="136"/>
      <c r="G106" s="136"/>
      <c r="H106" s="137"/>
      <c r="I106" s="137"/>
      <c r="J106" s="137"/>
    </row>
    <row r="107" customFormat="false" ht="14.25" hidden="false" customHeight="true" outlineLevel="0" collapsed="false">
      <c r="B107" s="134"/>
      <c r="C107" s="139" t="s">
        <v>690</v>
      </c>
      <c r="D107" s="136"/>
      <c r="E107" s="136"/>
      <c r="F107" s="136"/>
      <c r="G107" s="136"/>
      <c r="H107" s="137"/>
      <c r="I107" s="137"/>
      <c r="J107" s="137"/>
    </row>
    <row r="108" customFormat="false" ht="12.75" hidden="false" customHeight="true" outlineLevel="0" collapsed="false">
      <c r="B108" s="134"/>
      <c r="C108" s="135" t="s">
        <v>691</v>
      </c>
      <c r="D108" s="136" t="s">
        <v>583</v>
      </c>
      <c r="E108" s="136" t="s">
        <v>570</v>
      </c>
      <c r="F108" s="136" t="n">
        <v>8</v>
      </c>
      <c r="G108" s="136" t="s">
        <v>33</v>
      </c>
      <c r="H108" s="137" t="s">
        <v>692</v>
      </c>
      <c r="I108" s="137" t="s">
        <v>693</v>
      </c>
      <c r="J108" s="137" t="s">
        <v>694</v>
      </c>
    </row>
    <row r="109" customFormat="false" ht="12.75" hidden="false" customHeight="false" outlineLevel="0" collapsed="false">
      <c r="B109" s="134"/>
      <c r="C109" s="138"/>
      <c r="D109" s="136"/>
      <c r="E109" s="136"/>
      <c r="F109" s="136"/>
      <c r="G109" s="136"/>
      <c r="H109" s="137"/>
      <c r="I109" s="137"/>
      <c r="J109" s="137"/>
    </row>
    <row r="110" customFormat="false" ht="12.75" hidden="false" customHeight="false" outlineLevel="0" collapsed="false">
      <c r="B110" s="134"/>
      <c r="C110" s="138"/>
      <c r="D110" s="136"/>
      <c r="E110" s="136"/>
      <c r="F110" s="136"/>
      <c r="G110" s="136"/>
      <c r="H110" s="137"/>
      <c r="I110" s="137"/>
      <c r="J110" s="137"/>
    </row>
    <row r="111" customFormat="false" ht="12.75" hidden="false" customHeight="false" outlineLevel="0" collapsed="false">
      <c r="B111" s="134"/>
      <c r="C111" s="139" t="s">
        <v>695</v>
      </c>
      <c r="D111" s="136"/>
      <c r="E111" s="136"/>
      <c r="F111" s="136"/>
      <c r="G111" s="136"/>
      <c r="H111" s="137"/>
      <c r="I111" s="137"/>
      <c r="J111" s="137"/>
    </row>
    <row r="112" customFormat="false" ht="12.75" hidden="false" customHeight="true" outlineLevel="0" collapsed="false">
      <c r="B112" s="134"/>
      <c r="C112" s="135" t="s">
        <v>696</v>
      </c>
      <c r="D112" s="136" t="s">
        <v>595</v>
      </c>
      <c r="E112" s="136" t="s">
        <v>564</v>
      </c>
      <c r="F112" s="136" t="s">
        <v>602</v>
      </c>
      <c r="G112" s="136" t="s">
        <v>33</v>
      </c>
      <c r="H112" s="137" t="s">
        <v>697</v>
      </c>
      <c r="I112" s="137" t="s">
        <v>698</v>
      </c>
      <c r="J112" s="137" t="s">
        <v>699</v>
      </c>
    </row>
    <row r="113" customFormat="false" ht="12.75" hidden="false" customHeight="false" outlineLevel="0" collapsed="false">
      <c r="B113" s="134"/>
      <c r="C113" s="138"/>
      <c r="D113" s="136"/>
      <c r="E113" s="136"/>
      <c r="F113" s="136"/>
      <c r="G113" s="136"/>
      <c r="H113" s="137"/>
      <c r="I113" s="137"/>
      <c r="J113" s="137"/>
    </row>
    <row r="114" customFormat="false" ht="12.75" hidden="false" customHeight="false" outlineLevel="0" collapsed="false">
      <c r="B114" s="134"/>
      <c r="C114" s="138"/>
      <c r="D114" s="136"/>
      <c r="E114" s="136"/>
      <c r="F114" s="136"/>
      <c r="G114" s="136"/>
      <c r="H114" s="137"/>
      <c r="I114" s="137"/>
      <c r="J114" s="137"/>
    </row>
    <row r="115" customFormat="false" ht="12.75" hidden="false" customHeight="false" outlineLevel="0" collapsed="false">
      <c r="B115" s="134"/>
      <c r="C115" s="139" t="s">
        <v>700</v>
      </c>
      <c r="D115" s="136"/>
      <c r="E115" s="136"/>
      <c r="F115" s="136"/>
      <c r="G115" s="136"/>
      <c r="H115" s="137"/>
      <c r="I115" s="137"/>
      <c r="J115" s="137"/>
    </row>
    <row r="116" customFormat="false" ht="12.75" hidden="false" customHeight="true" outlineLevel="0" collapsed="false">
      <c r="B116" s="134"/>
      <c r="C116" s="135" t="s">
        <v>701</v>
      </c>
      <c r="D116" s="136" t="s">
        <v>595</v>
      </c>
      <c r="E116" s="136" t="s">
        <v>564</v>
      </c>
      <c r="F116" s="136" t="s">
        <v>702</v>
      </c>
      <c r="G116" s="136" t="s">
        <v>33</v>
      </c>
      <c r="H116" s="137" t="s">
        <v>703</v>
      </c>
      <c r="I116" s="137" t="s">
        <v>704</v>
      </c>
      <c r="J116" s="137" t="s">
        <v>705</v>
      </c>
    </row>
    <row r="117" customFormat="false" ht="12.75" hidden="false" customHeight="false" outlineLevel="0" collapsed="false">
      <c r="B117" s="134"/>
      <c r="C117" s="138"/>
      <c r="D117" s="136"/>
      <c r="E117" s="136"/>
      <c r="F117" s="136"/>
      <c r="G117" s="136"/>
      <c r="H117" s="137"/>
      <c r="I117" s="137"/>
      <c r="J117" s="137"/>
    </row>
    <row r="118" customFormat="false" ht="12.75" hidden="false" customHeight="false" outlineLevel="0" collapsed="false">
      <c r="B118" s="134"/>
      <c r="C118" s="138"/>
      <c r="D118" s="136"/>
      <c r="E118" s="136"/>
      <c r="F118" s="136"/>
      <c r="G118" s="136"/>
      <c r="H118" s="137"/>
      <c r="I118" s="137"/>
      <c r="J118" s="137"/>
    </row>
    <row r="119" customFormat="false" ht="11.25" hidden="false" customHeight="true" outlineLevel="0" collapsed="false">
      <c r="B119" s="134"/>
      <c r="C119" s="139" t="s">
        <v>706</v>
      </c>
      <c r="D119" s="136"/>
      <c r="E119" s="136"/>
      <c r="F119" s="136"/>
      <c r="G119" s="136"/>
      <c r="H119" s="137"/>
      <c r="I119" s="137"/>
      <c r="J119" s="137"/>
    </row>
    <row r="120" customFormat="false" ht="12.75" hidden="false" customHeight="true" outlineLevel="0" collapsed="false">
      <c r="B120" s="134"/>
      <c r="C120" s="135" t="s">
        <v>707</v>
      </c>
      <c r="D120" s="136" t="s">
        <v>595</v>
      </c>
      <c r="E120" s="136" t="s">
        <v>570</v>
      </c>
      <c r="F120" s="136" t="s">
        <v>602</v>
      </c>
      <c r="G120" s="136" t="s">
        <v>33</v>
      </c>
      <c r="H120" s="137" t="s">
        <v>708</v>
      </c>
      <c r="I120" s="137" t="s">
        <v>709</v>
      </c>
      <c r="J120" s="137" t="s">
        <v>710</v>
      </c>
    </row>
    <row r="121" customFormat="false" ht="12.75" hidden="false" customHeight="false" outlineLevel="0" collapsed="false">
      <c r="B121" s="134"/>
      <c r="C121" s="138"/>
      <c r="D121" s="136"/>
      <c r="E121" s="136"/>
      <c r="F121" s="136"/>
      <c r="G121" s="136"/>
      <c r="H121" s="137"/>
      <c r="I121" s="137"/>
      <c r="J121" s="137"/>
    </row>
    <row r="122" customFormat="false" ht="12.75" hidden="false" customHeight="false" outlineLevel="0" collapsed="false">
      <c r="B122" s="134"/>
      <c r="C122" s="138"/>
      <c r="D122" s="136"/>
      <c r="E122" s="136"/>
      <c r="F122" s="136"/>
      <c r="G122" s="136"/>
      <c r="H122" s="137"/>
      <c r="I122" s="137"/>
      <c r="J122" s="137"/>
    </row>
    <row r="123" customFormat="false" ht="12.75" hidden="false" customHeight="false" outlineLevel="0" collapsed="false">
      <c r="B123" s="134"/>
      <c r="C123" s="139" t="s">
        <v>711</v>
      </c>
      <c r="D123" s="136"/>
      <c r="E123" s="136"/>
      <c r="F123" s="136"/>
      <c r="G123" s="136"/>
      <c r="H123" s="137"/>
      <c r="I123" s="137"/>
      <c r="J123" s="137"/>
    </row>
    <row r="124" customFormat="false" ht="12.75" hidden="false" customHeight="true" outlineLevel="0" collapsed="false">
      <c r="B124" s="134"/>
      <c r="C124" s="135" t="s">
        <v>712</v>
      </c>
      <c r="D124" s="136" t="s">
        <v>595</v>
      </c>
      <c r="E124" s="136" t="s">
        <v>564</v>
      </c>
      <c r="F124" s="136" t="s">
        <v>602</v>
      </c>
      <c r="G124" s="136" t="s">
        <v>578</v>
      </c>
      <c r="H124" s="137" t="s">
        <v>713</v>
      </c>
      <c r="I124" s="137" t="s">
        <v>714</v>
      </c>
      <c r="J124" s="137" t="s">
        <v>715</v>
      </c>
    </row>
    <row r="125" customFormat="false" ht="12.75" hidden="false" customHeight="false" outlineLevel="0" collapsed="false">
      <c r="B125" s="134"/>
      <c r="C125" s="138"/>
      <c r="D125" s="136"/>
      <c r="E125" s="136"/>
      <c r="F125" s="136"/>
      <c r="G125" s="136"/>
      <c r="H125" s="137"/>
      <c r="I125" s="137"/>
      <c r="J125" s="137"/>
    </row>
    <row r="126" customFormat="false" ht="12.75" hidden="false" customHeight="false" outlineLevel="0" collapsed="false">
      <c r="B126" s="134"/>
      <c r="C126" s="138"/>
      <c r="D126" s="136"/>
      <c r="E126" s="136"/>
      <c r="F126" s="136"/>
      <c r="G126" s="136"/>
      <c r="H126" s="137"/>
      <c r="I126" s="137"/>
      <c r="J126" s="137"/>
    </row>
    <row r="127" customFormat="false" ht="12.75" hidden="false" customHeight="false" outlineLevel="0" collapsed="false">
      <c r="B127" s="134"/>
      <c r="C127" s="139" t="s">
        <v>257</v>
      </c>
      <c r="D127" s="136"/>
      <c r="E127" s="136"/>
      <c r="F127" s="136"/>
      <c r="G127" s="136"/>
      <c r="H127" s="137"/>
      <c r="I127" s="137"/>
      <c r="J127" s="137"/>
    </row>
    <row r="128" customFormat="false" ht="12.75" hidden="false" customHeight="true" outlineLevel="0" collapsed="false">
      <c r="B128" s="134"/>
      <c r="C128" s="135" t="s">
        <v>716</v>
      </c>
      <c r="D128" s="136" t="s">
        <v>608</v>
      </c>
      <c r="E128" s="136" t="s">
        <v>564</v>
      </c>
      <c r="F128" s="136" t="s">
        <v>621</v>
      </c>
      <c r="G128" s="136" t="s">
        <v>578</v>
      </c>
      <c r="H128" s="137" t="s">
        <v>717</v>
      </c>
      <c r="I128" s="137" t="s">
        <v>718</v>
      </c>
      <c r="J128" s="137" t="s">
        <v>718</v>
      </c>
    </row>
    <row r="129" customFormat="false" ht="12.75" hidden="false" customHeight="false" outlineLevel="0" collapsed="false">
      <c r="B129" s="134"/>
      <c r="C129" s="138"/>
      <c r="D129" s="136"/>
      <c r="E129" s="136"/>
      <c r="F129" s="136"/>
      <c r="G129" s="136"/>
      <c r="H129" s="137"/>
      <c r="I129" s="137"/>
      <c r="J129" s="137"/>
    </row>
    <row r="130" customFormat="false" ht="12.75" hidden="false" customHeight="false" outlineLevel="0" collapsed="false">
      <c r="B130" s="134"/>
      <c r="C130" s="138"/>
      <c r="D130" s="136"/>
      <c r="E130" s="136"/>
      <c r="F130" s="136"/>
      <c r="G130" s="136"/>
      <c r="H130" s="137"/>
      <c r="I130" s="137"/>
      <c r="J130" s="137"/>
    </row>
    <row r="131" customFormat="false" ht="12.75" hidden="false" customHeight="false" outlineLevel="0" collapsed="false">
      <c r="B131" s="134"/>
      <c r="C131" s="139" t="s">
        <v>719</v>
      </c>
      <c r="D131" s="136"/>
      <c r="E131" s="136"/>
      <c r="F131" s="136"/>
      <c r="G131" s="136"/>
      <c r="H131" s="137"/>
      <c r="I131" s="137"/>
      <c r="J131" s="137"/>
    </row>
    <row r="132" customFormat="false" ht="12.75" hidden="false" customHeight="true" outlineLevel="0" collapsed="false">
      <c r="B132" s="134"/>
      <c r="C132" s="135" t="s">
        <v>720</v>
      </c>
      <c r="D132" s="136" t="s">
        <v>608</v>
      </c>
      <c r="E132" s="136" t="s">
        <v>564</v>
      </c>
      <c r="F132" s="136" t="s">
        <v>621</v>
      </c>
      <c r="G132" s="136" t="s">
        <v>33</v>
      </c>
      <c r="H132" s="137" t="s">
        <v>721</v>
      </c>
      <c r="I132" s="137" t="s">
        <v>567</v>
      </c>
      <c r="J132" s="137" t="s">
        <v>722</v>
      </c>
    </row>
    <row r="133" customFormat="false" ht="12.75" hidden="false" customHeight="false" outlineLevel="0" collapsed="false">
      <c r="B133" s="134"/>
      <c r="C133" s="138"/>
      <c r="D133" s="136"/>
      <c r="E133" s="136"/>
      <c r="F133" s="136"/>
      <c r="G133" s="136"/>
      <c r="H133" s="137"/>
      <c r="I133" s="137"/>
      <c r="J133" s="137"/>
    </row>
    <row r="134" customFormat="false" ht="12.75" hidden="false" customHeight="false" outlineLevel="0" collapsed="false">
      <c r="B134" s="134"/>
      <c r="C134" s="138"/>
      <c r="D134" s="136"/>
      <c r="E134" s="136"/>
      <c r="F134" s="136"/>
      <c r="G134" s="136"/>
      <c r="H134" s="137"/>
      <c r="I134" s="137"/>
      <c r="J134" s="137"/>
    </row>
    <row r="135" customFormat="false" ht="12.75" hidden="false" customHeight="false" outlineLevel="0" collapsed="false">
      <c r="B135" s="134"/>
      <c r="C135" s="139" t="s">
        <v>723</v>
      </c>
      <c r="D135" s="136"/>
      <c r="E135" s="136"/>
      <c r="F135" s="136"/>
      <c r="G135" s="136"/>
      <c r="H135" s="137"/>
      <c r="I135" s="137"/>
      <c r="J135" s="137"/>
    </row>
    <row r="136" customFormat="false" ht="12.75" hidden="false" customHeight="true" outlineLevel="0" collapsed="false">
      <c r="B136" s="134"/>
      <c r="C136" s="135" t="s">
        <v>724</v>
      </c>
      <c r="D136" s="136" t="s">
        <v>608</v>
      </c>
      <c r="E136" s="136" t="s">
        <v>564</v>
      </c>
      <c r="F136" s="136" t="s">
        <v>621</v>
      </c>
      <c r="G136" s="136" t="s">
        <v>578</v>
      </c>
      <c r="H136" s="137" t="s">
        <v>725</v>
      </c>
      <c r="I136" s="137" t="s">
        <v>726</v>
      </c>
      <c r="J136" s="137" t="s">
        <v>727</v>
      </c>
    </row>
    <row r="137" customFormat="false" ht="12.75" hidden="false" customHeight="false" outlineLevel="0" collapsed="false">
      <c r="B137" s="134"/>
      <c r="C137" s="138"/>
      <c r="D137" s="136"/>
      <c r="E137" s="136"/>
      <c r="F137" s="136"/>
      <c r="G137" s="136"/>
      <c r="H137" s="137"/>
      <c r="I137" s="137"/>
      <c r="J137" s="137"/>
    </row>
    <row r="138" customFormat="false" ht="12.75" hidden="false" customHeight="false" outlineLevel="0" collapsed="false">
      <c r="B138" s="134"/>
      <c r="C138" s="138"/>
      <c r="D138" s="136"/>
      <c r="E138" s="136"/>
      <c r="F138" s="136"/>
      <c r="G138" s="136"/>
      <c r="H138" s="137"/>
      <c r="I138" s="137"/>
      <c r="J138" s="137"/>
    </row>
    <row r="139" customFormat="false" ht="12.75" hidden="false" customHeight="false" outlineLevel="0" collapsed="false">
      <c r="B139" s="134"/>
      <c r="C139" s="139" t="s">
        <v>728</v>
      </c>
      <c r="D139" s="136"/>
      <c r="E139" s="136"/>
      <c r="F139" s="136"/>
      <c r="G139" s="136"/>
      <c r="H139" s="137"/>
      <c r="I139" s="137"/>
      <c r="J139" s="137"/>
    </row>
    <row r="140" customFormat="false" ht="12.75" hidden="false" customHeight="true" outlineLevel="0" collapsed="false">
      <c r="B140" s="134"/>
      <c r="C140" s="135" t="s">
        <v>729</v>
      </c>
      <c r="D140" s="136" t="s">
        <v>608</v>
      </c>
      <c r="E140" s="136" t="s">
        <v>564</v>
      </c>
      <c r="F140" s="136" t="s">
        <v>730</v>
      </c>
      <c r="G140" s="136" t="s">
        <v>33</v>
      </c>
      <c r="H140" s="137" t="s">
        <v>731</v>
      </c>
      <c r="I140" s="137" t="s">
        <v>732</v>
      </c>
      <c r="J140" s="137" t="s">
        <v>733</v>
      </c>
    </row>
    <row r="141" customFormat="false" ht="12.75" hidden="false" customHeight="false" outlineLevel="0" collapsed="false">
      <c r="B141" s="134"/>
      <c r="C141" s="138"/>
      <c r="D141" s="136"/>
      <c r="E141" s="136"/>
      <c r="F141" s="136"/>
      <c r="G141" s="136"/>
      <c r="H141" s="137"/>
      <c r="I141" s="137"/>
      <c r="J141" s="137"/>
    </row>
    <row r="142" customFormat="false" ht="12.75" hidden="false" customHeight="false" outlineLevel="0" collapsed="false">
      <c r="B142" s="134"/>
      <c r="C142" s="138"/>
      <c r="D142" s="136"/>
      <c r="E142" s="136"/>
      <c r="F142" s="136"/>
      <c r="G142" s="136"/>
      <c r="H142" s="137"/>
      <c r="I142" s="137"/>
      <c r="J142" s="137"/>
    </row>
    <row r="143" customFormat="false" ht="12.75" hidden="false" customHeight="false" outlineLevel="0" collapsed="false">
      <c r="B143" s="134"/>
      <c r="C143" s="139" t="s">
        <v>734</v>
      </c>
      <c r="D143" s="136"/>
      <c r="E143" s="136"/>
      <c r="F143" s="136"/>
      <c r="G143" s="136"/>
      <c r="H143" s="137"/>
      <c r="I143" s="137"/>
      <c r="J143" s="137"/>
    </row>
    <row r="144" customFormat="false" ht="12.75" hidden="false" customHeight="true" outlineLevel="0" collapsed="false">
      <c r="B144" s="134"/>
      <c r="C144" s="140" t="s">
        <v>735</v>
      </c>
      <c r="D144" s="136" t="s">
        <v>627</v>
      </c>
      <c r="E144" s="136" t="s">
        <v>564</v>
      </c>
      <c r="F144" s="136" t="s">
        <v>628</v>
      </c>
      <c r="G144" s="136" t="s">
        <v>578</v>
      </c>
      <c r="H144" s="137" t="s">
        <v>736</v>
      </c>
      <c r="I144" s="137" t="s">
        <v>737</v>
      </c>
      <c r="J144" s="137" t="s">
        <v>738</v>
      </c>
    </row>
    <row r="145" customFormat="false" ht="12.75" hidden="false" customHeight="false" outlineLevel="0" collapsed="false">
      <c r="B145" s="134"/>
      <c r="C145" s="138"/>
      <c r="D145" s="136"/>
      <c r="E145" s="136"/>
      <c r="F145" s="136"/>
      <c r="G145" s="136"/>
      <c r="H145" s="137"/>
      <c r="I145" s="137"/>
      <c r="J145" s="137"/>
    </row>
    <row r="146" customFormat="false" ht="13.5" hidden="false" customHeight="true" outlineLevel="0" collapsed="false">
      <c r="B146" s="134"/>
      <c r="C146" s="138"/>
      <c r="D146" s="136"/>
      <c r="E146" s="136"/>
      <c r="F146" s="136"/>
      <c r="G146" s="136"/>
      <c r="H146" s="137"/>
      <c r="I146" s="137"/>
      <c r="J146" s="137"/>
    </row>
    <row r="147" customFormat="false" ht="13.5" hidden="false" customHeight="true" outlineLevel="0" collapsed="false">
      <c r="B147" s="134"/>
      <c r="C147" s="139" t="s">
        <v>739</v>
      </c>
      <c r="D147" s="136"/>
      <c r="E147" s="136"/>
      <c r="F147" s="136"/>
      <c r="G147" s="136"/>
      <c r="H147" s="137"/>
      <c r="I147" s="137"/>
      <c r="J147" s="137"/>
    </row>
    <row r="148" customFormat="false" ht="12.75" hidden="false" customHeight="true" outlineLevel="0" collapsed="false">
      <c r="B148" s="134"/>
      <c r="C148" s="135" t="s">
        <v>740</v>
      </c>
      <c r="D148" s="136" t="s">
        <v>627</v>
      </c>
      <c r="E148" s="136" t="s">
        <v>564</v>
      </c>
      <c r="F148" s="136" t="s">
        <v>641</v>
      </c>
      <c r="G148" s="136" t="s">
        <v>578</v>
      </c>
      <c r="H148" s="137" t="s">
        <v>741</v>
      </c>
      <c r="I148" s="137" t="s">
        <v>742</v>
      </c>
      <c r="J148" s="137" t="s">
        <v>743</v>
      </c>
    </row>
    <row r="149" customFormat="false" ht="12.75" hidden="false" customHeight="false" outlineLevel="0" collapsed="false">
      <c r="B149" s="134"/>
      <c r="C149" s="138"/>
      <c r="D149" s="136"/>
      <c r="E149" s="136"/>
      <c r="F149" s="136"/>
      <c r="G149" s="136"/>
      <c r="H149" s="137"/>
      <c r="I149" s="137"/>
      <c r="J149" s="137"/>
    </row>
    <row r="150" customFormat="false" ht="12.75" hidden="false" customHeight="false" outlineLevel="0" collapsed="false">
      <c r="B150" s="134"/>
      <c r="C150" s="138"/>
      <c r="D150" s="136"/>
      <c r="E150" s="136"/>
      <c r="F150" s="136"/>
      <c r="G150" s="136"/>
      <c r="H150" s="137"/>
      <c r="I150" s="137"/>
      <c r="J150" s="137"/>
    </row>
    <row r="151" customFormat="false" ht="12.75" hidden="false" customHeight="false" outlineLevel="0" collapsed="false">
      <c r="B151" s="134"/>
      <c r="C151" s="139" t="s">
        <v>270</v>
      </c>
      <c r="D151" s="136"/>
      <c r="E151" s="136"/>
      <c r="F151" s="136"/>
      <c r="G151" s="136"/>
      <c r="H151" s="137"/>
      <c r="I151" s="137"/>
      <c r="J151" s="137"/>
    </row>
    <row r="152" customFormat="false" ht="12.95" hidden="false" customHeight="true" outlineLevel="0" collapsed="false">
      <c r="B152" s="134"/>
      <c r="C152" s="135" t="s">
        <v>744</v>
      </c>
      <c r="D152" s="136" t="s">
        <v>627</v>
      </c>
      <c r="E152" s="136" t="s">
        <v>570</v>
      </c>
      <c r="F152" s="136" t="s">
        <v>621</v>
      </c>
      <c r="G152" s="136" t="s">
        <v>571</v>
      </c>
      <c r="H152" s="137" t="s">
        <v>745</v>
      </c>
      <c r="I152" s="137" t="s">
        <v>746</v>
      </c>
      <c r="J152" s="137" t="s">
        <v>747</v>
      </c>
    </row>
    <row r="153" customFormat="false" ht="12.95" hidden="false" customHeight="true" outlineLevel="0" collapsed="false">
      <c r="B153" s="134"/>
      <c r="C153" s="138"/>
      <c r="D153" s="136"/>
      <c r="E153" s="136"/>
      <c r="F153" s="136"/>
      <c r="G153" s="136"/>
      <c r="H153" s="137"/>
      <c r="I153" s="137"/>
      <c r="J153" s="137"/>
    </row>
    <row r="154" customFormat="false" ht="12.95" hidden="false" customHeight="true" outlineLevel="0" collapsed="false">
      <c r="B154" s="134"/>
      <c r="C154" s="138"/>
      <c r="D154" s="136"/>
      <c r="E154" s="136"/>
      <c r="F154" s="136"/>
      <c r="G154" s="136"/>
      <c r="H154" s="137"/>
      <c r="I154" s="137"/>
      <c r="J154" s="137"/>
    </row>
    <row r="155" customFormat="false" ht="12.95" hidden="false" customHeight="true" outlineLevel="0" collapsed="false">
      <c r="B155" s="134"/>
      <c r="C155" s="139" t="s">
        <v>748</v>
      </c>
      <c r="D155" s="136"/>
      <c r="E155" s="136"/>
      <c r="F155" s="136"/>
      <c r="G155" s="136"/>
      <c r="H155" s="137"/>
      <c r="I155" s="137"/>
      <c r="J155" s="137"/>
    </row>
    <row r="156" customFormat="false" ht="12.75" hidden="false" customHeight="true" outlineLevel="0" collapsed="false">
      <c r="B156" s="134"/>
      <c r="C156" s="135" t="s">
        <v>749</v>
      </c>
      <c r="D156" s="136" t="s">
        <v>590</v>
      </c>
      <c r="E156" s="136" t="s">
        <v>564</v>
      </c>
      <c r="F156" s="136" t="s">
        <v>661</v>
      </c>
      <c r="G156" s="136" t="s">
        <v>668</v>
      </c>
      <c r="H156" s="137" t="s">
        <v>750</v>
      </c>
      <c r="I156" s="137" t="s">
        <v>670</v>
      </c>
      <c r="J156" s="137" t="s">
        <v>671</v>
      </c>
    </row>
    <row r="157" customFormat="false" ht="12.75" hidden="false" customHeight="false" outlineLevel="0" collapsed="false">
      <c r="B157" s="134"/>
      <c r="C157" s="138"/>
      <c r="D157" s="136"/>
      <c r="E157" s="136"/>
      <c r="F157" s="136"/>
      <c r="G157" s="136"/>
      <c r="H157" s="137"/>
      <c r="I157" s="137"/>
      <c r="J157" s="137"/>
    </row>
    <row r="158" customFormat="false" ht="12.75" hidden="false" customHeight="false" outlineLevel="0" collapsed="false">
      <c r="B158" s="134"/>
      <c r="C158" s="138"/>
      <c r="D158" s="136"/>
      <c r="E158" s="136"/>
      <c r="F158" s="136"/>
      <c r="G158" s="136"/>
      <c r="H158" s="137"/>
      <c r="I158" s="137"/>
      <c r="J158" s="137"/>
    </row>
    <row r="159" customFormat="false" ht="12.75" hidden="false" customHeight="false" outlineLevel="0" collapsed="false">
      <c r="B159" s="134"/>
      <c r="C159" s="139" t="s">
        <v>751</v>
      </c>
      <c r="D159" s="136"/>
      <c r="E159" s="136"/>
      <c r="F159" s="136"/>
      <c r="G159" s="136"/>
      <c r="H159" s="137"/>
      <c r="I159" s="137"/>
      <c r="J159" s="137"/>
    </row>
    <row r="161" customFormat="false" ht="12.75" hidden="false" customHeight="false" outlineLevel="0" collapsed="false">
      <c r="B161" s="128" t="s">
        <v>752</v>
      </c>
      <c r="C161" s="128"/>
      <c r="D161" s="128"/>
      <c r="E161" s="128"/>
      <c r="F161" s="128"/>
      <c r="G161" s="128"/>
      <c r="H161" s="128"/>
      <c r="I161" s="128"/>
      <c r="J161" s="128"/>
    </row>
    <row r="162" customFormat="false" ht="5.1" hidden="false" customHeight="true" outlineLevel="0" collapsed="false"/>
    <row r="163" customFormat="false" ht="12.75" hidden="false" customHeight="true" outlineLevel="0" collapsed="false">
      <c r="C163" s="129" t="s">
        <v>554</v>
      </c>
      <c r="D163" s="130" t="s">
        <v>555</v>
      </c>
      <c r="E163" s="130" t="s">
        <v>556</v>
      </c>
      <c r="F163" s="130" t="s">
        <v>557</v>
      </c>
      <c r="G163" s="130" t="s">
        <v>558</v>
      </c>
      <c r="H163" s="131" t="s">
        <v>559</v>
      </c>
      <c r="I163" s="131"/>
      <c r="J163" s="131"/>
    </row>
    <row r="164" customFormat="false" ht="12.75" hidden="false" customHeight="false" outlineLevel="0" collapsed="false">
      <c r="C164" s="129"/>
      <c r="D164" s="130"/>
      <c r="E164" s="130"/>
      <c r="F164" s="130"/>
      <c r="G164" s="130"/>
      <c r="H164" s="133" t="s">
        <v>560</v>
      </c>
      <c r="I164" s="133" t="s">
        <v>561</v>
      </c>
      <c r="J164" s="133" t="s">
        <v>562</v>
      </c>
    </row>
    <row r="165" customFormat="false" ht="12.75" hidden="false" customHeight="true" outlineLevel="0" collapsed="false">
      <c r="B165" s="134"/>
      <c r="C165" s="135" t="s">
        <v>753</v>
      </c>
      <c r="D165" s="136" t="s">
        <v>583</v>
      </c>
      <c r="E165" s="136" t="s">
        <v>564</v>
      </c>
      <c r="F165" s="136" t="s">
        <v>590</v>
      </c>
      <c r="G165" s="136" t="s">
        <v>578</v>
      </c>
      <c r="H165" s="137" t="s">
        <v>754</v>
      </c>
      <c r="I165" s="137" t="s">
        <v>755</v>
      </c>
      <c r="J165" s="137" t="s">
        <v>756</v>
      </c>
    </row>
    <row r="166" customFormat="false" ht="12.75" hidden="false" customHeight="false" outlineLevel="0" collapsed="false">
      <c r="B166" s="134"/>
      <c r="C166" s="138"/>
      <c r="D166" s="136"/>
      <c r="E166" s="136"/>
      <c r="F166" s="136"/>
      <c r="G166" s="136"/>
      <c r="H166" s="137"/>
      <c r="I166" s="137"/>
      <c r="J166" s="137"/>
    </row>
    <row r="167" customFormat="false" ht="12.75" hidden="false" customHeight="false" outlineLevel="0" collapsed="false">
      <c r="B167" s="134"/>
      <c r="C167" s="138"/>
      <c r="D167" s="136"/>
      <c r="E167" s="136"/>
      <c r="F167" s="136"/>
      <c r="G167" s="136"/>
      <c r="H167" s="137"/>
      <c r="I167" s="137"/>
      <c r="J167" s="137"/>
    </row>
    <row r="168" customFormat="false" ht="12.75" hidden="false" customHeight="false" outlineLevel="0" collapsed="false">
      <c r="B168" s="134"/>
      <c r="C168" s="139" t="s">
        <v>319</v>
      </c>
      <c r="D168" s="136"/>
      <c r="E168" s="136"/>
      <c r="F168" s="136"/>
      <c r="G168" s="136"/>
      <c r="H168" s="137"/>
      <c r="I168" s="137"/>
      <c r="J168" s="137"/>
    </row>
    <row r="169" customFormat="false" ht="12.75" hidden="false" customHeight="true" outlineLevel="0" collapsed="false">
      <c r="B169" s="134"/>
      <c r="C169" s="135" t="s">
        <v>757</v>
      </c>
      <c r="D169" s="136" t="s">
        <v>583</v>
      </c>
      <c r="E169" s="136" t="s">
        <v>564</v>
      </c>
      <c r="F169" s="136" t="s">
        <v>584</v>
      </c>
      <c r="G169" s="136" t="s">
        <v>578</v>
      </c>
      <c r="H169" s="137" t="s">
        <v>758</v>
      </c>
      <c r="I169" s="137" t="s">
        <v>759</v>
      </c>
      <c r="J169" s="137" t="s">
        <v>760</v>
      </c>
    </row>
    <row r="170" customFormat="false" ht="12.75" hidden="false" customHeight="false" outlineLevel="0" collapsed="false">
      <c r="B170" s="134"/>
      <c r="C170" s="138"/>
      <c r="D170" s="136"/>
      <c r="E170" s="136"/>
      <c r="F170" s="136"/>
      <c r="G170" s="136"/>
      <c r="H170" s="137"/>
      <c r="I170" s="137"/>
      <c r="J170" s="137"/>
    </row>
    <row r="171" customFormat="false" ht="12.75" hidden="false" customHeight="false" outlineLevel="0" collapsed="false">
      <c r="B171" s="134"/>
      <c r="C171" s="138"/>
      <c r="D171" s="136"/>
      <c r="E171" s="136"/>
      <c r="F171" s="136"/>
      <c r="G171" s="136"/>
      <c r="H171" s="137"/>
      <c r="I171" s="137"/>
      <c r="J171" s="137"/>
    </row>
    <row r="172" customFormat="false" ht="12.75" hidden="false" customHeight="false" outlineLevel="0" collapsed="false">
      <c r="B172" s="134"/>
      <c r="C172" s="139" t="s">
        <v>761</v>
      </c>
      <c r="D172" s="136"/>
      <c r="E172" s="136"/>
      <c r="F172" s="136"/>
      <c r="G172" s="136"/>
      <c r="H172" s="137"/>
      <c r="I172" s="137"/>
      <c r="J172" s="137"/>
    </row>
    <row r="173" customFormat="false" ht="12.75" hidden="false" customHeight="true" outlineLevel="0" collapsed="false">
      <c r="B173" s="134"/>
      <c r="C173" s="135" t="s">
        <v>762</v>
      </c>
      <c r="D173" s="136" t="s">
        <v>583</v>
      </c>
      <c r="E173" s="136" t="s">
        <v>564</v>
      </c>
      <c r="F173" s="136" t="s">
        <v>590</v>
      </c>
      <c r="G173" s="136" t="s">
        <v>578</v>
      </c>
      <c r="H173" s="137" t="s">
        <v>763</v>
      </c>
      <c r="I173" s="137" t="s">
        <v>764</v>
      </c>
      <c r="J173" s="137" t="s">
        <v>765</v>
      </c>
    </row>
    <row r="174" customFormat="false" ht="12.75" hidden="false" customHeight="false" outlineLevel="0" collapsed="false">
      <c r="B174" s="134"/>
      <c r="C174" s="138"/>
      <c r="D174" s="136"/>
      <c r="E174" s="136"/>
      <c r="F174" s="136"/>
      <c r="G174" s="136"/>
      <c r="H174" s="137"/>
      <c r="I174" s="137"/>
      <c r="J174" s="137"/>
    </row>
    <row r="175" customFormat="false" ht="12.75" hidden="false" customHeight="false" outlineLevel="0" collapsed="false">
      <c r="B175" s="134"/>
      <c r="C175" s="138"/>
      <c r="D175" s="136"/>
      <c r="E175" s="136"/>
      <c r="F175" s="136"/>
      <c r="G175" s="136"/>
      <c r="H175" s="137"/>
      <c r="I175" s="137"/>
      <c r="J175" s="137"/>
    </row>
    <row r="176" customFormat="false" ht="12.75" hidden="false" customHeight="false" outlineLevel="0" collapsed="false">
      <c r="B176" s="134"/>
      <c r="C176" s="139" t="s">
        <v>252</v>
      </c>
      <c r="D176" s="136"/>
      <c r="E176" s="136"/>
      <c r="F176" s="136"/>
      <c r="G176" s="136"/>
      <c r="H176" s="137"/>
      <c r="I176" s="137"/>
      <c r="J176" s="137"/>
    </row>
    <row r="177" customFormat="false" ht="12.75" hidden="false" customHeight="true" outlineLevel="0" collapsed="false">
      <c r="B177" s="134"/>
      <c r="C177" s="135" t="s">
        <v>766</v>
      </c>
      <c r="D177" s="136" t="s">
        <v>583</v>
      </c>
      <c r="E177" s="136" t="s">
        <v>570</v>
      </c>
      <c r="F177" s="136" t="s">
        <v>595</v>
      </c>
      <c r="G177" s="136" t="s">
        <v>570</v>
      </c>
      <c r="H177" s="137" t="s">
        <v>767</v>
      </c>
      <c r="I177" s="137" t="s">
        <v>768</v>
      </c>
      <c r="J177" s="137" t="s">
        <v>769</v>
      </c>
    </row>
    <row r="178" customFormat="false" ht="12.75" hidden="false" customHeight="false" outlineLevel="0" collapsed="false">
      <c r="B178" s="134"/>
      <c r="C178" s="138"/>
      <c r="D178" s="136"/>
      <c r="E178" s="136"/>
      <c r="F178" s="136"/>
      <c r="G178" s="136"/>
      <c r="H178" s="137"/>
      <c r="I178" s="137"/>
      <c r="J178" s="137"/>
    </row>
    <row r="179" customFormat="false" ht="12.75" hidden="false" customHeight="false" outlineLevel="0" collapsed="false">
      <c r="B179" s="134"/>
      <c r="C179" s="138"/>
      <c r="D179" s="136"/>
      <c r="E179" s="136"/>
      <c r="F179" s="136"/>
      <c r="G179" s="136"/>
      <c r="H179" s="137"/>
      <c r="I179" s="137"/>
      <c r="J179" s="137"/>
    </row>
    <row r="180" customFormat="false" ht="12.75" hidden="false" customHeight="false" outlineLevel="0" collapsed="false">
      <c r="B180" s="134"/>
      <c r="C180" s="139" t="s">
        <v>770</v>
      </c>
      <c r="D180" s="136"/>
      <c r="E180" s="136"/>
      <c r="F180" s="136"/>
      <c r="G180" s="136"/>
      <c r="H180" s="137"/>
      <c r="I180" s="137"/>
      <c r="J180" s="137"/>
    </row>
    <row r="181" customFormat="false" ht="12.75" hidden="false" customHeight="true" outlineLevel="0" collapsed="false">
      <c r="B181" s="134"/>
      <c r="C181" s="135" t="s">
        <v>771</v>
      </c>
      <c r="D181" s="136" t="s">
        <v>595</v>
      </c>
      <c r="E181" s="136" t="s">
        <v>564</v>
      </c>
      <c r="F181" s="136" t="s">
        <v>596</v>
      </c>
      <c r="G181" s="136" t="s">
        <v>33</v>
      </c>
      <c r="H181" s="137" t="s">
        <v>772</v>
      </c>
      <c r="I181" s="137" t="s">
        <v>773</v>
      </c>
      <c r="J181" s="137" t="s">
        <v>774</v>
      </c>
    </row>
    <row r="182" customFormat="false" ht="12.75" hidden="false" customHeight="false" outlineLevel="0" collapsed="false">
      <c r="B182" s="134"/>
      <c r="C182" s="138"/>
      <c r="D182" s="136"/>
      <c r="E182" s="136"/>
      <c r="F182" s="136"/>
      <c r="G182" s="136"/>
      <c r="H182" s="137"/>
      <c r="I182" s="137"/>
      <c r="J182" s="137"/>
    </row>
    <row r="183" customFormat="false" ht="12.75" hidden="false" customHeight="false" outlineLevel="0" collapsed="false">
      <c r="B183" s="134"/>
      <c r="C183" s="138"/>
      <c r="D183" s="136"/>
      <c r="E183" s="136"/>
      <c r="F183" s="136"/>
      <c r="G183" s="136"/>
      <c r="H183" s="137"/>
      <c r="I183" s="137"/>
      <c r="J183" s="137"/>
    </row>
    <row r="184" customFormat="false" ht="12.75" hidden="false" customHeight="false" outlineLevel="0" collapsed="false">
      <c r="B184" s="134"/>
      <c r="C184" s="139" t="s">
        <v>775</v>
      </c>
      <c r="D184" s="136"/>
      <c r="E184" s="136"/>
      <c r="F184" s="136"/>
      <c r="G184" s="136"/>
      <c r="H184" s="137"/>
      <c r="I184" s="137"/>
      <c r="J184" s="137"/>
    </row>
    <row r="185" customFormat="false" ht="24" hidden="false" customHeight="true" outlineLevel="0" collapsed="false">
      <c r="B185" s="134"/>
      <c r="C185" s="135" t="s">
        <v>776</v>
      </c>
      <c r="D185" s="136" t="n">
        <v>3</v>
      </c>
      <c r="E185" s="136" t="s">
        <v>564</v>
      </c>
      <c r="F185" s="136" t="n">
        <v>12</v>
      </c>
      <c r="G185" s="136" t="s">
        <v>578</v>
      </c>
      <c r="H185" s="137" t="s">
        <v>777</v>
      </c>
      <c r="I185" s="137" t="s">
        <v>592</v>
      </c>
      <c r="J185" s="137" t="s">
        <v>593</v>
      </c>
    </row>
    <row r="186" customFormat="false" ht="7.5" hidden="false" customHeight="true" outlineLevel="0" collapsed="false">
      <c r="B186" s="134"/>
      <c r="C186" s="138"/>
      <c r="D186" s="136"/>
      <c r="E186" s="136"/>
      <c r="F186" s="136"/>
      <c r="G186" s="136"/>
      <c r="H186" s="137"/>
      <c r="I186" s="137"/>
      <c r="J186" s="137"/>
    </row>
    <row r="187" customFormat="false" ht="3.75" hidden="false" customHeight="true" outlineLevel="0" collapsed="false">
      <c r="B187" s="134"/>
      <c r="C187" s="138"/>
      <c r="D187" s="136"/>
      <c r="E187" s="136"/>
      <c r="F187" s="136"/>
      <c r="G187" s="136"/>
      <c r="H187" s="137"/>
      <c r="I187" s="137"/>
      <c r="J187" s="137"/>
    </row>
    <row r="188" customFormat="false" ht="12.75" hidden="false" customHeight="false" outlineLevel="0" collapsed="false">
      <c r="B188" s="134"/>
      <c r="C188" s="139" t="s">
        <v>778</v>
      </c>
      <c r="D188" s="136"/>
      <c r="E188" s="136"/>
      <c r="F188" s="136"/>
      <c r="G188" s="136"/>
      <c r="H188" s="137"/>
      <c r="I188" s="137"/>
      <c r="J188" s="137"/>
    </row>
    <row r="189" customFormat="false" ht="12.75" hidden="false" customHeight="true" outlineLevel="0" collapsed="false">
      <c r="B189" s="134"/>
      <c r="C189" s="135" t="s">
        <v>779</v>
      </c>
      <c r="D189" s="136" t="s">
        <v>595</v>
      </c>
      <c r="E189" s="136" t="s">
        <v>564</v>
      </c>
      <c r="F189" s="136" t="s">
        <v>602</v>
      </c>
      <c r="G189" s="136" t="s">
        <v>668</v>
      </c>
      <c r="H189" s="137" t="s">
        <v>780</v>
      </c>
      <c r="I189" s="137" t="s">
        <v>781</v>
      </c>
      <c r="J189" s="137" t="s">
        <v>782</v>
      </c>
    </row>
    <row r="190" customFormat="false" ht="12.75" hidden="false" customHeight="false" outlineLevel="0" collapsed="false">
      <c r="B190" s="134"/>
      <c r="C190" s="138"/>
      <c r="D190" s="136"/>
      <c r="E190" s="136"/>
      <c r="F190" s="136"/>
      <c r="G190" s="136"/>
      <c r="H190" s="137"/>
      <c r="I190" s="137"/>
      <c r="J190" s="137"/>
    </row>
    <row r="191" customFormat="false" ht="12.75" hidden="false" customHeight="false" outlineLevel="0" collapsed="false">
      <c r="B191" s="134"/>
      <c r="C191" s="138"/>
      <c r="D191" s="136"/>
      <c r="E191" s="136"/>
      <c r="F191" s="136"/>
      <c r="G191" s="136"/>
      <c r="H191" s="137"/>
      <c r="I191" s="137"/>
      <c r="J191" s="137"/>
    </row>
    <row r="192" customFormat="false" ht="76.5" hidden="false" customHeight="true" outlineLevel="0" collapsed="false">
      <c r="B192" s="134"/>
      <c r="C192" s="139" t="s">
        <v>783</v>
      </c>
      <c r="D192" s="136"/>
      <c r="E192" s="136"/>
      <c r="F192" s="136"/>
      <c r="G192" s="136"/>
      <c r="H192" s="137"/>
      <c r="I192" s="137"/>
      <c r="J192" s="137"/>
    </row>
    <row r="193" customFormat="false" ht="12.75" hidden="false" customHeight="true" outlineLevel="0" collapsed="false">
      <c r="B193" s="134"/>
      <c r="C193" s="135" t="s">
        <v>784</v>
      </c>
      <c r="D193" s="136" t="s">
        <v>608</v>
      </c>
      <c r="E193" s="136" t="s">
        <v>564</v>
      </c>
      <c r="F193" s="136" t="s">
        <v>609</v>
      </c>
      <c r="G193" s="136" t="s">
        <v>662</v>
      </c>
      <c r="H193" s="137" t="s">
        <v>785</v>
      </c>
      <c r="I193" s="137" t="s">
        <v>786</v>
      </c>
      <c r="J193" s="137" t="s">
        <v>787</v>
      </c>
    </row>
    <row r="194" customFormat="false" ht="12.75" hidden="false" customHeight="false" outlineLevel="0" collapsed="false">
      <c r="B194" s="134"/>
      <c r="C194" s="138"/>
      <c r="D194" s="136"/>
      <c r="E194" s="136"/>
      <c r="F194" s="136"/>
      <c r="G194" s="136"/>
      <c r="H194" s="137"/>
      <c r="I194" s="137"/>
      <c r="J194" s="137"/>
    </row>
    <row r="195" customFormat="false" ht="12.75" hidden="false" customHeight="false" outlineLevel="0" collapsed="false">
      <c r="B195" s="134"/>
      <c r="C195" s="138"/>
      <c r="D195" s="136"/>
      <c r="E195" s="136"/>
      <c r="F195" s="136"/>
      <c r="G195" s="136"/>
      <c r="H195" s="137"/>
      <c r="I195" s="137"/>
      <c r="J195" s="137"/>
    </row>
    <row r="196" customFormat="false" ht="24" hidden="false" customHeight="false" outlineLevel="0" collapsed="false">
      <c r="B196" s="134"/>
      <c r="C196" s="139" t="s">
        <v>788</v>
      </c>
      <c r="D196" s="136"/>
      <c r="E196" s="136"/>
      <c r="F196" s="136"/>
      <c r="G196" s="136"/>
      <c r="H196" s="137"/>
      <c r="I196" s="137"/>
      <c r="J196" s="137"/>
    </row>
    <row r="197" customFormat="false" ht="12.75" hidden="false" customHeight="true" outlineLevel="0" collapsed="false">
      <c r="B197" s="134"/>
      <c r="C197" s="135" t="s">
        <v>789</v>
      </c>
      <c r="D197" s="136" t="s">
        <v>608</v>
      </c>
      <c r="E197" s="136" t="s">
        <v>564</v>
      </c>
      <c r="F197" s="136" t="s">
        <v>609</v>
      </c>
      <c r="G197" s="136" t="s">
        <v>578</v>
      </c>
      <c r="H197" s="137" t="s">
        <v>790</v>
      </c>
      <c r="I197" s="137" t="s">
        <v>791</v>
      </c>
      <c r="J197" s="137" t="s">
        <v>792</v>
      </c>
    </row>
    <row r="198" customFormat="false" ht="12.75" hidden="false" customHeight="false" outlineLevel="0" collapsed="false">
      <c r="B198" s="134"/>
      <c r="C198" s="138"/>
      <c r="D198" s="136"/>
      <c r="E198" s="136"/>
      <c r="F198" s="136"/>
      <c r="G198" s="136"/>
      <c r="H198" s="137"/>
      <c r="I198" s="137"/>
      <c r="J198" s="137"/>
    </row>
    <row r="199" customFormat="false" ht="12.75" hidden="false" customHeight="false" outlineLevel="0" collapsed="false">
      <c r="B199" s="134"/>
      <c r="C199" s="138"/>
      <c r="D199" s="136"/>
      <c r="E199" s="136"/>
      <c r="F199" s="136"/>
      <c r="G199" s="136"/>
      <c r="H199" s="137"/>
      <c r="I199" s="137"/>
      <c r="J199" s="137"/>
    </row>
    <row r="200" customFormat="false" ht="12.75" hidden="false" customHeight="false" outlineLevel="0" collapsed="false">
      <c r="B200" s="134"/>
      <c r="C200" s="139" t="s">
        <v>793</v>
      </c>
      <c r="D200" s="136"/>
      <c r="E200" s="136"/>
      <c r="F200" s="136"/>
      <c r="G200" s="136"/>
      <c r="H200" s="137"/>
      <c r="I200" s="137"/>
      <c r="J200" s="137"/>
    </row>
    <row r="201" customFormat="false" ht="12.75" hidden="false" customHeight="true" outlineLevel="0" collapsed="false">
      <c r="B201" s="134"/>
      <c r="C201" s="135" t="s">
        <v>794</v>
      </c>
      <c r="D201" s="136" t="s">
        <v>608</v>
      </c>
      <c r="E201" s="136" t="s">
        <v>564</v>
      </c>
      <c r="F201" s="136" t="s">
        <v>634</v>
      </c>
      <c r="G201" s="136" t="s">
        <v>33</v>
      </c>
      <c r="H201" s="137" t="s">
        <v>795</v>
      </c>
      <c r="I201" s="137" t="s">
        <v>796</v>
      </c>
      <c r="J201" s="137" t="s">
        <v>797</v>
      </c>
    </row>
    <row r="202" customFormat="false" ht="12.75" hidden="false" customHeight="false" outlineLevel="0" collapsed="false">
      <c r="B202" s="134"/>
      <c r="C202" s="138"/>
      <c r="D202" s="136"/>
      <c r="E202" s="136"/>
      <c r="F202" s="136"/>
      <c r="G202" s="136"/>
      <c r="H202" s="137"/>
      <c r="I202" s="137"/>
      <c r="J202" s="137"/>
    </row>
    <row r="203" customFormat="false" ht="12.75" hidden="false" customHeight="false" outlineLevel="0" collapsed="false">
      <c r="B203" s="134"/>
      <c r="C203" s="138"/>
      <c r="D203" s="136"/>
      <c r="E203" s="136"/>
      <c r="F203" s="136"/>
      <c r="G203" s="136"/>
      <c r="H203" s="137"/>
      <c r="I203" s="137"/>
      <c r="J203" s="137"/>
    </row>
    <row r="204" customFormat="false" ht="12.75" hidden="false" customHeight="false" outlineLevel="0" collapsed="false">
      <c r="B204" s="134"/>
      <c r="C204" s="139" t="s">
        <v>798</v>
      </c>
      <c r="D204" s="136"/>
      <c r="E204" s="136"/>
      <c r="F204" s="136"/>
      <c r="G204" s="136"/>
      <c r="H204" s="137"/>
      <c r="I204" s="137"/>
      <c r="J204" s="137"/>
    </row>
    <row r="205" customFormat="false" ht="12.75" hidden="false" customHeight="true" outlineLevel="0" collapsed="false">
      <c r="B205" s="134"/>
      <c r="C205" s="135" t="s">
        <v>799</v>
      </c>
      <c r="D205" s="136" t="s">
        <v>608</v>
      </c>
      <c r="E205" s="136" t="s">
        <v>564</v>
      </c>
      <c r="F205" s="136" t="s">
        <v>621</v>
      </c>
      <c r="G205" s="136" t="s">
        <v>603</v>
      </c>
      <c r="H205" s="137" t="s">
        <v>800</v>
      </c>
      <c r="I205" s="137" t="s">
        <v>801</v>
      </c>
      <c r="J205" s="137" t="s">
        <v>801</v>
      </c>
    </row>
    <row r="206" customFormat="false" ht="12.75" hidden="false" customHeight="false" outlineLevel="0" collapsed="false">
      <c r="B206" s="134"/>
      <c r="C206" s="138"/>
      <c r="D206" s="136"/>
      <c r="E206" s="136"/>
      <c r="F206" s="136"/>
      <c r="G206" s="136"/>
      <c r="H206" s="137"/>
      <c r="I206" s="137"/>
      <c r="J206" s="137"/>
    </row>
    <row r="207" customFormat="false" ht="12.75" hidden="false" customHeight="false" outlineLevel="0" collapsed="false">
      <c r="B207" s="134"/>
      <c r="C207" s="138"/>
      <c r="D207" s="136"/>
      <c r="E207" s="136"/>
      <c r="F207" s="136"/>
      <c r="G207" s="136"/>
      <c r="H207" s="137"/>
      <c r="I207" s="137"/>
      <c r="J207" s="137"/>
    </row>
    <row r="208" customFormat="false" ht="12.75" hidden="false" customHeight="false" outlineLevel="0" collapsed="false">
      <c r="B208" s="134"/>
      <c r="C208" s="139" t="s">
        <v>802</v>
      </c>
      <c r="D208" s="136"/>
      <c r="E208" s="136"/>
      <c r="F208" s="136"/>
      <c r="G208" s="136"/>
      <c r="H208" s="137"/>
      <c r="I208" s="137"/>
      <c r="J208" s="137"/>
    </row>
    <row r="209" customFormat="false" ht="12.75" hidden="false" customHeight="true" outlineLevel="0" collapsed="false">
      <c r="B209" s="134"/>
      <c r="C209" s="135" t="s">
        <v>803</v>
      </c>
      <c r="D209" s="136" t="s">
        <v>627</v>
      </c>
      <c r="E209" s="136" t="s">
        <v>564</v>
      </c>
      <c r="F209" s="136" t="s">
        <v>641</v>
      </c>
      <c r="G209" s="136" t="s">
        <v>33</v>
      </c>
      <c r="H209" s="137" t="s">
        <v>804</v>
      </c>
      <c r="I209" s="137" t="s">
        <v>805</v>
      </c>
      <c r="J209" s="137" t="s">
        <v>806</v>
      </c>
    </row>
    <row r="210" customFormat="false" ht="6.75" hidden="false" customHeight="true" outlineLevel="0" collapsed="false">
      <c r="B210" s="134"/>
      <c r="C210" s="138"/>
      <c r="D210" s="136"/>
      <c r="E210" s="136"/>
      <c r="F210" s="136"/>
      <c r="G210" s="136"/>
      <c r="H210" s="137"/>
      <c r="I210" s="137"/>
      <c r="J210" s="137"/>
    </row>
    <row r="211" customFormat="false" ht="6" hidden="false" customHeight="true" outlineLevel="0" collapsed="false">
      <c r="B211" s="134"/>
      <c r="C211" s="138"/>
      <c r="D211" s="136"/>
      <c r="E211" s="136"/>
      <c r="F211" s="136"/>
      <c r="G211" s="136"/>
      <c r="H211" s="137"/>
      <c r="I211" s="137"/>
      <c r="J211" s="137"/>
    </row>
    <row r="212" customFormat="false" ht="24" hidden="false" customHeight="false" outlineLevel="0" collapsed="false">
      <c r="B212" s="134"/>
      <c r="C212" s="139" t="s">
        <v>403</v>
      </c>
      <c r="D212" s="136"/>
      <c r="E212" s="136"/>
      <c r="F212" s="136"/>
      <c r="G212" s="136"/>
      <c r="H212" s="137"/>
      <c r="I212" s="137"/>
      <c r="J212" s="137"/>
    </row>
    <row r="213" customFormat="false" ht="12.75" hidden="false" customHeight="true" outlineLevel="0" collapsed="false">
      <c r="B213" s="134"/>
      <c r="C213" s="135" t="s">
        <v>807</v>
      </c>
      <c r="D213" s="136" t="s">
        <v>627</v>
      </c>
      <c r="E213" s="136" t="s">
        <v>564</v>
      </c>
      <c r="F213" s="136" t="s">
        <v>634</v>
      </c>
      <c r="G213" s="136" t="s">
        <v>808</v>
      </c>
      <c r="H213" s="137" t="s">
        <v>809</v>
      </c>
      <c r="I213" s="137" t="s">
        <v>810</v>
      </c>
      <c r="J213" s="137" t="s">
        <v>811</v>
      </c>
    </row>
    <row r="214" customFormat="false" ht="12.75" hidden="false" customHeight="false" outlineLevel="0" collapsed="false">
      <c r="B214" s="134"/>
      <c r="C214" s="138"/>
      <c r="D214" s="136"/>
      <c r="E214" s="136"/>
      <c r="F214" s="136"/>
      <c r="G214" s="136"/>
      <c r="H214" s="137"/>
      <c r="I214" s="137"/>
      <c r="J214" s="137"/>
    </row>
    <row r="215" customFormat="false" ht="12.75" hidden="false" customHeight="false" outlineLevel="0" collapsed="false">
      <c r="B215" s="134"/>
      <c r="C215" s="138"/>
      <c r="D215" s="136"/>
      <c r="E215" s="136"/>
      <c r="F215" s="136"/>
      <c r="G215" s="136"/>
      <c r="H215" s="137"/>
      <c r="I215" s="137"/>
      <c r="J215" s="137"/>
    </row>
    <row r="216" customFormat="false" ht="12.75" hidden="false" customHeight="false" outlineLevel="0" collapsed="false">
      <c r="B216" s="134"/>
      <c r="C216" s="139" t="s">
        <v>812</v>
      </c>
      <c r="D216" s="136"/>
      <c r="E216" s="136"/>
      <c r="F216" s="136"/>
      <c r="G216" s="136"/>
      <c r="H216" s="137"/>
      <c r="I216" s="137"/>
      <c r="J216" s="137"/>
    </row>
    <row r="217" customFormat="false" ht="12.75" hidden="false" customHeight="true" outlineLevel="0" collapsed="false">
      <c r="B217" s="134"/>
      <c r="C217" s="135" t="s">
        <v>813</v>
      </c>
      <c r="D217" s="136" t="s">
        <v>627</v>
      </c>
      <c r="E217" s="136" t="s">
        <v>564</v>
      </c>
      <c r="F217" s="136" t="s">
        <v>641</v>
      </c>
      <c r="G217" s="136" t="s">
        <v>578</v>
      </c>
      <c r="H217" s="137" t="s">
        <v>814</v>
      </c>
      <c r="I217" s="137" t="s">
        <v>815</v>
      </c>
      <c r="J217" s="137" t="s">
        <v>816</v>
      </c>
    </row>
    <row r="218" customFormat="false" ht="12.75" hidden="false" customHeight="false" outlineLevel="0" collapsed="false">
      <c r="B218" s="134"/>
      <c r="C218" s="138"/>
      <c r="D218" s="136"/>
      <c r="E218" s="136"/>
      <c r="F218" s="136"/>
      <c r="G218" s="136"/>
      <c r="H218" s="137"/>
      <c r="I218" s="137"/>
      <c r="J218" s="137"/>
    </row>
    <row r="219" customFormat="false" ht="12.75" hidden="false" customHeight="false" outlineLevel="0" collapsed="false">
      <c r="B219" s="134"/>
      <c r="C219" s="138"/>
      <c r="D219" s="136"/>
      <c r="E219" s="136"/>
      <c r="F219" s="136"/>
      <c r="G219" s="136"/>
      <c r="H219" s="137"/>
      <c r="I219" s="137"/>
      <c r="J219" s="137"/>
    </row>
    <row r="220" customFormat="false" ht="12.75" hidden="false" customHeight="false" outlineLevel="0" collapsed="false">
      <c r="B220" s="134"/>
      <c r="C220" s="139" t="s">
        <v>817</v>
      </c>
      <c r="D220" s="136"/>
      <c r="E220" s="136"/>
      <c r="F220" s="136"/>
      <c r="G220" s="136"/>
      <c r="H220" s="137"/>
      <c r="I220" s="137"/>
      <c r="J220" s="137"/>
    </row>
    <row r="221" customFormat="false" ht="12.75" hidden="false" customHeight="true" outlineLevel="0" collapsed="false">
      <c r="B221" s="134"/>
      <c r="C221" s="135" t="s">
        <v>818</v>
      </c>
      <c r="D221" s="136" t="s">
        <v>627</v>
      </c>
      <c r="E221" s="136" t="s">
        <v>570</v>
      </c>
      <c r="F221" s="136" t="s">
        <v>641</v>
      </c>
      <c r="G221" s="136" t="s">
        <v>570</v>
      </c>
      <c r="H221" s="137" t="s">
        <v>819</v>
      </c>
      <c r="I221" s="137" t="s">
        <v>820</v>
      </c>
      <c r="J221" s="137" t="s">
        <v>821</v>
      </c>
    </row>
    <row r="222" customFormat="false" ht="12.75" hidden="false" customHeight="false" outlineLevel="0" collapsed="false">
      <c r="B222" s="134"/>
      <c r="C222" s="138"/>
      <c r="D222" s="136"/>
      <c r="E222" s="136"/>
      <c r="F222" s="136"/>
      <c r="G222" s="136"/>
      <c r="H222" s="137"/>
      <c r="I222" s="137"/>
      <c r="J222" s="137"/>
    </row>
    <row r="223" customFormat="false" ht="12.75" hidden="false" customHeight="false" outlineLevel="0" collapsed="false">
      <c r="B223" s="134"/>
      <c r="C223" s="138"/>
      <c r="D223" s="136"/>
      <c r="E223" s="136"/>
      <c r="F223" s="136"/>
      <c r="G223" s="136"/>
      <c r="H223" s="137"/>
      <c r="I223" s="137"/>
      <c r="J223" s="137"/>
    </row>
    <row r="224" customFormat="false" ht="12.75" hidden="false" customHeight="false" outlineLevel="0" collapsed="false">
      <c r="B224" s="134"/>
      <c r="C224" s="138" t="s">
        <v>822</v>
      </c>
      <c r="D224" s="136"/>
      <c r="E224" s="136"/>
      <c r="F224" s="136"/>
      <c r="G224" s="136"/>
      <c r="H224" s="137"/>
      <c r="I224" s="137"/>
      <c r="J224" s="137"/>
    </row>
    <row r="225" customFormat="false" ht="12.75" hidden="false" customHeight="true" outlineLevel="0" collapsed="false">
      <c r="B225" s="134"/>
      <c r="C225" s="135" t="s">
        <v>823</v>
      </c>
      <c r="D225" s="136" t="s">
        <v>590</v>
      </c>
      <c r="E225" s="136" t="s">
        <v>564</v>
      </c>
      <c r="F225" s="136" t="s">
        <v>824</v>
      </c>
      <c r="G225" s="136" t="s">
        <v>33</v>
      </c>
      <c r="H225" s="137" t="s">
        <v>825</v>
      </c>
      <c r="I225" s="137" t="s">
        <v>826</v>
      </c>
      <c r="J225" s="137" t="s">
        <v>827</v>
      </c>
    </row>
    <row r="226" customFormat="false" ht="12.75" hidden="false" customHeight="false" outlineLevel="0" collapsed="false">
      <c r="B226" s="134"/>
      <c r="C226" s="138"/>
      <c r="D226" s="136"/>
      <c r="E226" s="136"/>
      <c r="F226" s="136"/>
      <c r="G226" s="136"/>
      <c r="H226" s="137"/>
      <c r="I226" s="137"/>
      <c r="J226" s="137"/>
    </row>
    <row r="227" customFormat="false" ht="12.75" hidden="false" customHeight="false" outlineLevel="0" collapsed="false">
      <c r="B227" s="134"/>
      <c r="C227" s="138"/>
      <c r="D227" s="136"/>
      <c r="E227" s="136"/>
      <c r="F227" s="136"/>
      <c r="G227" s="136"/>
      <c r="H227" s="137"/>
      <c r="I227" s="137"/>
      <c r="J227" s="137"/>
    </row>
    <row r="228" customFormat="false" ht="12.75" hidden="false" customHeight="false" outlineLevel="0" collapsed="false">
      <c r="B228" s="134"/>
      <c r="C228" s="139" t="s">
        <v>828</v>
      </c>
      <c r="D228" s="136"/>
      <c r="E228" s="136"/>
      <c r="F228" s="136"/>
      <c r="G228" s="136"/>
      <c r="H228" s="137"/>
      <c r="I228" s="137"/>
      <c r="J228" s="137"/>
    </row>
    <row r="229" customFormat="false" ht="12.75" hidden="false" customHeight="true" outlineLevel="0" collapsed="false">
      <c r="B229" s="134"/>
      <c r="C229" s="135" t="s">
        <v>829</v>
      </c>
      <c r="D229" s="136" t="s">
        <v>590</v>
      </c>
      <c r="E229" s="136" t="s">
        <v>564</v>
      </c>
      <c r="F229" s="136" t="s">
        <v>661</v>
      </c>
      <c r="G229" s="136" t="s">
        <v>668</v>
      </c>
      <c r="H229" s="137" t="s">
        <v>830</v>
      </c>
      <c r="I229" s="137" t="s">
        <v>670</v>
      </c>
      <c r="J229" s="137" t="s">
        <v>671</v>
      </c>
    </row>
    <row r="230" customFormat="false" ht="12.75" hidden="false" customHeight="false" outlineLevel="0" collapsed="false">
      <c r="B230" s="134"/>
      <c r="C230" s="138"/>
      <c r="D230" s="136"/>
      <c r="E230" s="136"/>
      <c r="F230" s="136"/>
      <c r="G230" s="136"/>
      <c r="H230" s="137"/>
      <c r="I230" s="137"/>
      <c r="J230" s="137"/>
    </row>
    <row r="231" customFormat="false" ht="12.75" hidden="false" customHeight="false" outlineLevel="0" collapsed="false">
      <c r="B231" s="134"/>
      <c r="C231" s="138"/>
      <c r="D231" s="136"/>
      <c r="E231" s="136"/>
      <c r="F231" s="136"/>
      <c r="G231" s="136"/>
      <c r="H231" s="137"/>
      <c r="I231" s="137"/>
      <c r="J231" s="137"/>
    </row>
    <row r="232" customFormat="false" ht="24" hidden="false" customHeight="false" outlineLevel="0" collapsed="false">
      <c r="B232" s="134"/>
      <c r="C232" s="139" t="s">
        <v>831</v>
      </c>
      <c r="D232" s="136"/>
      <c r="E232" s="136"/>
      <c r="F232" s="136"/>
      <c r="G232" s="136"/>
      <c r="H232" s="137"/>
      <c r="I232" s="137"/>
      <c r="J232" s="137"/>
    </row>
    <row r="234" customFormat="false" ht="12.75" hidden="false" customHeight="false" outlineLevel="0" collapsed="false">
      <c r="B234" s="128" t="s">
        <v>832</v>
      </c>
      <c r="C234" s="128"/>
      <c r="D234" s="128"/>
      <c r="E234" s="128"/>
      <c r="F234" s="128"/>
      <c r="G234" s="128"/>
      <c r="H234" s="128"/>
      <c r="I234" s="128"/>
      <c r="J234" s="128"/>
    </row>
    <row r="235" customFormat="false" ht="5.1" hidden="false" customHeight="true" outlineLevel="0" collapsed="false"/>
    <row r="236" customFormat="false" ht="12.75" hidden="false" customHeight="true" outlineLevel="0" collapsed="false">
      <c r="C236" s="129" t="s">
        <v>833</v>
      </c>
      <c r="D236" s="130" t="s">
        <v>555</v>
      </c>
      <c r="E236" s="130" t="s">
        <v>556</v>
      </c>
      <c r="F236" s="130" t="s">
        <v>557</v>
      </c>
      <c r="G236" s="130" t="s">
        <v>558</v>
      </c>
      <c r="H236" s="131" t="s">
        <v>559</v>
      </c>
      <c r="I236" s="131"/>
      <c r="J236" s="131"/>
    </row>
    <row r="237" customFormat="false" ht="12.75" hidden="false" customHeight="false" outlineLevel="0" collapsed="false">
      <c r="C237" s="129"/>
      <c r="D237" s="130"/>
      <c r="E237" s="130"/>
      <c r="F237" s="130"/>
      <c r="G237" s="130"/>
      <c r="H237" s="133" t="s">
        <v>560</v>
      </c>
      <c r="I237" s="133" t="s">
        <v>561</v>
      </c>
      <c r="J237" s="133" t="s">
        <v>562</v>
      </c>
    </row>
    <row r="238" customFormat="false" ht="12.75" hidden="false" customHeight="true" outlineLevel="0" collapsed="false">
      <c r="B238" s="134"/>
      <c r="C238" s="135" t="s">
        <v>834</v>
      </c>
      <c r="D238" s="136" t="s">
        <v>583</v>
      </c>
      <c r="E238" s="136" t="s">
        <v>564</v>
      </c>
      <c r="F238" s="136" t="s">
        <v>584</v>
      </c>
      <c r="G238" s="136" t="s">
        <v>578</v>
      </c>
      <c r="H238" s="137" t="s">
        <v>835</v>
      </c>
      <c r="I238" s="137" t="s">
        <v>836</v>
      </c>
      <c r="J238" s="137" t="s">
        <v>837</v>
      </c>
    </row>
    <row r="239" customFormat="false" ht="12.75" hidden="false" customHeight="false" outlineLevel="0" collapsed="false">
      <c r="B239" s="134"/>
      <c r="C239" s="138"/>
      <c r="D239" s="136"/>
      <c r="E239" s="136"/>
      <c r="F239" s="136"/>
      <c r="G239" s="136"/>
      <c r="H239" s="137"/>
      <c r="I239" s="137"/>
      <c r="J239" s="137"/>
    </row>
    <row r="240" customFormat="false" ht="12.75" hidden="false" customHeight="false" outlineLevel="0" collapsed="false">
      <c r="B240" s="134"/>
      <c r="C240" s="138"/>
      <c r="D240" s="136"/>
      <c r="E240" s="136"/>
      <c r="F240" s="136"/>
      <c r="G240" s="136"/>
      <c r="H240" s="137"/>
      <c r="I240" s="137"/>
      <c r="J240" s="137"/>
    </row>
    <row r="241" customFormat="false" ht="12.75" hidden="false" customHeight="false" outlineLevel="0" collapsed="false">
      <c r="B241" s="134"/>
      <c r="C241" s="139" t="s">
        <v>326</v>
      </c>
      <c r="D241" s="136"/>
      <c r="E241" s="136"/>
      <c r="F241" s="136"/>
      <c r="G241" s="136"/>
      <c r="H241" s="137"/>
      <c r="I241" s="137"/>
      <c r="J241" s="137"/>
    </row>
    <row r="242" customFormat="false" ht="12.75" hidden="false" customHeight="true" outlineLevel="0" collapsed="false">
      <c r="B242" s="134"/>
      <c r="C242" s="135" t="s">
        <v>838</v>
      </c>
      <c r="D242" s="136" t="s">
        <v>583</v>
      </c>
      <c r="E242" s="136" t="s">
        <v>570</v>
      </c>
      <c r="F242" s="136" t="s">
        <v>595</v>
      </c>
      <c r="G242" s="136" t="s">
        <v>33</v>
      </c>
      <c r="H242" s="137" t="s">
        <v>839</v>
      </c>
      <c r="I242" s="137" t="s">
        <v>840</v>
      </c>
      <c r="J242" s="137" t="s">
        <v>841</v>
      </c>
    </row>
    <row r="243" customFormat="false" ht="12.75" hidden="false" customHeight="false" outlineLevel="0" collapsed="false">
      <c r="B243" s="134"/>
      <c r="C243" s="138"/>
      <c r="D243" s="136"/>
      <c r="E243" s="136"/>
      <c r="F243" s="136"/>
      <c r="G243" s="136"/>
      <c r="H243" s="137"/>
      <c r="I243" s="137"/>
      <c r="J243" s="137"/>
    </row>
    <row r="244" customFormat="false" ht="12.75" hidden="false" customHeight="false" outlineLevel="0" collapsed="false">
      <c r="B244" s="134"/>
      <c r="C244" s="138"/>
      <c r="D244" s="136"/>
      <c r="E244" s="136"/>
      <c r="F244" s="136"/>
      <c r="G244" s="136"/>
      <c r="H244" s="137"/>
      <c r="I244" s="137"/>
      <c r="J244" s="137"/>
    </row>
    <row r="245" customFormat="false" ht="12.75" hidden="false" customHeight="false" outlineLevel="0" collapsed="false">
      <c r="B245" s="134"/>
      <c r="C245" s="139" t="s">
        <v>842</v>
      </c>
      <c r="D245" s="136"/>
      <c r="E245" s="136"/>
      <c r="F245" s="136"/>
      <c r="G245" s="136"/>
      <c r="H245" s="137"/>
      <c r="I245" s="137"/>
      <c r="J245" s="137"/>
    </row>
    <row r="246" customFormat="false" ht="12.75" hidden="false" customHeight="true" outlineLevel="0" collapsed="false">
      <c r="B246" s="134"/>
      <c r="C246" s="135" t="s">
        <v>843</v>
      </c>
      <c r="D246" s="136" t="s">
        <v>595</v>
      </c>
      <c r="E246" s="136" t="s">
        <v>570</v>
      </c>
      <c r="F246" s="136" t="s">
        <v>627</v>
      </c>
      <c r="G246" s="136" t="s">
        <v>844</v>
      </c>
      <c r="H246" s="137" t="s">
        <v>845</v>
      </c>
      <c r="I246" s="137" t="s">
        <v>846</v>
      </c>
      <c r="J246" s="137" t="s">
        <v>847</v>
      </c>
    </row>
    <row r="247" customFormat="false" ht="12.75" hidden="false" customHeight="false" outlineLevel="0" collapsed="false">
      <c r="B247" s="134"/>
      <c r="C247" s="138"/>
      <c r="D247" s="136"/>
      <c r="E247" s="136"/>
      <c r="F247" s="136"/>
      <c r="G247" s="136"/>
      <c r="H247" s="137"/>
      <c r="I247" s="137"/>
      <c r="J247" s="137"/>
    </row>
    <row r="248" customFormat="false" ht="12.75" hidden="false" customHeight="false" outlineLevel="0" collapsed="false">
      <c r="B248" s="134"/>
      <c r="C248" s="138"/>
      <c r="D248" s="136"/>
      <c r="E248" s="136"/>
      <c r="F248" s="136"/>
      <c r="G248" s="136"/>
      <c r="H248" s="137"/>
      <c r="I248" s="137"/>
      <c r="J248" s="137"/>
    </row>
    <row r="249" customFormat="false" ht="26.25" hidden="false" customHeight="true" outlineLevel="0" collapsed="false">
      <c r="B249" s="134"/>
      <c r="C249" s="138" t="s">
        <v>848</v>
      </c>
      <c r="D249" s="136"/>
      <c r="E249" s="136"/>
      <c r="F249" s="136"/>
      <c r="G249" s="136"/>
      <c r="H249" s="137"/>
      <c r="I249" s="137"/>
      <c r="J249" s="137"/>
    </row>
    <row r="250" customFormat="false" ht="12.75" hidden="false" customHeight="true" outlineLevel="0" collapsed="false">
      <c r="B250" s="134"/>
      <c r="C250" s="135" t="s">
        <v>849</v>
      </c>
      <c r="D250" s="136" t="s">
        <v>595</v>
      </c>
      <c r="E250" s="136" t="s">
        <v>564</v>
      </c>
      <c r="F250" s="136" t="s">
        <v>596</v>
      </c>
      <c r="G250" s="136" t="s">
        <v>668</v>
      </c>
      <c r="H250" s="137" t="s">
        <v>850</v>
      </c>
      <c r="I250" s="137" t="s">
        <v>851</v>
      </c>
      <c r="J250" s="137" t="s">
        <v>852</v>
      </c>
    </row>
    <row r="251" customFormat="false" ht="12.75" hidden="false" customHeight="false" outlineLevel="0" collapsed="false">
      <c r="B251" s="134"/>
      <c r="C251" s="138"/>
      <c r="D251" s="136"/>
      <c r="E251" s="136"/>
      <c r="F251" s="136"/>
      <c r="G251" s="136"/>
      <c r="H251" s="137"/>
      <c r="I251" s="137"/>
      <c r="J251" s="137"/>
    </row>
    <row r="252" customFormat="false" ht="12.75" hidden="false" customHeight="false" outlineLevel="0" collapsed="false">
      <c r="B252" s="134"/>
      <c r="C252" s="138"/>
      <c r="D252" s="136"/>
      <c r="E252" s="136"/>
      <c r="F252" s="136"/>
      <c r="G252" s="136"/>
      <c r="H252" s="137"/>
      <c r="I252" s="137"/>
      <c r="J252" s="137"/>
    </row>
    <row r="253" customFormat="false" ht="26.25" hidden="false" customHeight="true" outlineLevel="0" collapsed="false">
      <c r="B253" s="134"/>
      <c r="C253" s="139" t="s">
        <v>526</v>
      </c>
      <c r="D253" s="136"/>
      <c r="E253" s="136"/>
      <c r="F253" s="136"/>
      <c r="G253" s="136"/>
      <c r="H253" s="137"/>
      <c r="I253" s="137"/>
      <c r="J253" s="137"/>
    </row>
    <row r="254" customFormat="false" ht="12.75" hidden="false" customHeight="true" outlineLevel="0" collapsed="false">
      <c r="B254" s="134"/>
      <c r="C254" s="135" t="s">
        <v>853</v>
      </c>
      <c r="D254" s="136" t="s">
        <v>595</v>
      </c>
      <c r="E254" s="136" t="s">
        <v>564</v>
      </c>
      <c r="F254" s="136" t="s">
        <v>702</v>
      </c>
      <c r="G254" s="136" t="s">
        <v>578</v>
      </c>
      <c r="H254" s="137" t="s">
        <v>854</v>
      </c>
      <c r="I254" s="137" t="s">
        <v>855</v>
      </c>
      <c r="J254" s="137" t="s">
        <v>856</v>
      </c>
    </row>
    <row r="255" customFormat="false" ht="12.75" hidden="false" customHeight="false" outlineLevel="0" collapsed="false">
      <c r="B255" s="134"/>
      <c r="C255" s="138"/>
      <c r="D255" s="136"/>
      <c r="E255" s="136"/>
      <c r="F255" s="136"/>
      <c r="G255" s="136"/>
      <c r="H255" s="137"/>
      <c r="I255" s="137"/>
      <c r="J255" s="137"/>
    </row>
    <row r="256" customFormat="false" ht="12.75" hidden="false" customHeight="false" outlineLevel="0" collapsed="false">
      <c r="B256" s="134"/>
      <c r="C256" s="138"/>
      <c r="D256" s="136"/>
      <c r="E256" s="136"/>
      <c r="F256" s="136"/>
      <c r="G256" s="136"/>
      <c r="H256" s="137"/>
      <c r="I256" s="137"/>
      <c r="J256" s="137"/>
    </row>
    <row r="257" customFormat="false" ht="12.75" hidden="false" customHeight="false" outlineLevel="0" collapsed="false">
      <c r="B257" s="134"/>
      <c r="C257" s="139" t="s">
        <v>282</v>
      </c>
      <c r="D257" s="136"/>
      <c r="E257" s="136"/>
      <c r="F257" s="136"/>
      <c r="G257" s="136"/>
      <c r="H257" s="137"/>
      <c r="I257" s="137"/>
      <c r="J257" s="137"/>
    </row>
    <row r="258" customFormat="false" ht="12.75" hidden="false" customHeight="true" outlineLevel="0" collapsed="false">
      <c r="B258" s="134"/>
      <c r="C258" s="135" t="s">
        <v>857</v>
      </c>
      <c r="D258" s="136" t="s">
        <v>595</v>
      </c>
      <c r="E258" s="136" t="s">
        <v>564</v>
      </c>
      <c r="F258" s="136" t="s">
        <v>596</v>
      </c>
      <c r="G258" s="136" t="s">
        <v>33</v>
      </c>
      <c r="H258" s="137" t="s">
        <v>858</v>
      </c>
      <c r="I258" s="137" t="s">
        <v>859</v>
      </c>
      <c r="J258" s="137" t="s">
        <v>805</v>
      </c>
    </row>
    <row r="259" customFormat="false" ht="12.75" hidden="false" customHeight="false" outlineLevel="0" collapsed="false">
      <c r="B259" s="134"/>
      <c r="C259" s="138"/>
      <c r="D259" s="136"/>
      <c r="E259" s="136"/>
      <c r="F259" s="136"/>
      <c r="G259" s="136"/>
      <c r="H259" s="137"/>
      <c r="I259" s="137"/>
      <c r="J259" s="137"/>
    </row>
    <row r="260" customFormat="false" ht="12.75" hidden="false" customHeight="false" outlineLevel="0" collapsed="false">
      <c r="B260" s="134"/>
      <c r="C260" s="138"/>
      <c r="D260" s="136"/>
      <c r="E260" s="136"/>
      <c r="F260" s="136"/>
      <c r="G260" s="136"/>
      <c r="H260" s="137"/>
      <c r="I260" s="137"/>
      <c r="J260" s="137"/>
    </row>
    <row r="261" customFormat="false" ht="12.75" hidden="false" customHeight="false" outlineLevel="0" collapsed="false">
      <c r="B261" s="134"/>
      <c r="C261" s="139" t="s">
        <v>860</v>
      </c>
      <c r="D261" s="136"/>
      <c r="E261" s="136"/>
      <c r="F261" s="136"/>
      <c r="G261" s="136"/>
      <c r="H261" s="137"/>
      <c r="I261" s="137"/>
      <c r="J261" s="137"/>
    </row>
    <row r="262" customFormat="false" ht="12.75" hidden="false" customHeight="true" outlineLevel="0" collapsed="false">
      <c r="B262" s="134"/>
      <c r="C262" s="135" t="s">
        <v>861</v>
      </c>
      <c r="D262" s="136" t="s">
        <v>595</v>
      </c>
      <c r="E262" s="136" t="s">
        <v>564</v>
      </c>
      <c r="F262" s="136" t="s">
        <v>602</v>
      </c>
      <c r="G262" s="136" t="s">
        <v>578</v>
      </c>
      <c r="H262" s="137" t="s">
        <v>862</v>
      </c>
      <c r="I262" s="137" t="s">
        <v>863</v>
      </c>
      <c r="J262" s="137" t="s">
        <v>864</v>
      </c>
    </row>
    <row r="263" customFormat="false" ht="12.75" hidden="false" customHeight="false" outlineLevel="0" collapsed="false">
      <c r="B263" s="134"/>
      <c r="C263" s="138"/>
      <c r="D263" s="136"/>
      <c r="E263" s="136"/>
      <c r="F263" s="136"/>
      <c r="G263" s="136"/>
      <c r="H263" s="137"/>
      <c r="I263" s="137"/>
      <c r="J263" s="137"/>
    </row>
    <row r="264" customFormat="false" ht="12.75" hidden="false" customHeight="false" outlineLevel="0" collapsed="false">
      <c r="B264" s="134"/>
      <c r="C264" s="138"/>
      <c r="D264" s="136"/>
      <c r="E264" s="136"/>
      <c r="F264" s="136"/>
      <c r="G264" s="136"/>
      <c r="H264" s="137"/>
      <c r="I264" s="137"/>
      <c r="J264" s="137"/>
    </row>
    <row r="265" customFormat="false" ht="12.75" hidden="false" customHeight="false" outlineLevel="0" collapsed="false">
      <c r="B265" s="134"/>
      <c r="C265" s="139" t="s">
        <v>463</v>
      </c>
      <c r="D265" s="136"/>
      <c r="E265" s="136"/>
      <c r="F265" s="136"/>
      <c r="G265" s="136"/>
      <c r="H265" s="137"/>
      <c r="I265" s="137"/>
      <c r="J265" s="137"/>
    </row>
    <row r="266" customFormat="false" ht="12.75" hidden="false" customHeight="true" outlineLevel="0" collapsed="false">
      <c r="B266" s="134"/>
      <c r="C266" s="135" t="s">
        <v>865</v>
      </c>
      <c r="D266" s="136" t="s">
        <v>608</v>
      </c>
      <c r="E266" s="136" t="s">
        <v>564</v>
      </c>
      <c r="F266" s="136" t="s">
        <v>621</v>
      </c>
      <c r="G266" s="136" t="s">
        <v>578</v>
      </c>
      <c r="H266" s="137" t="s">
        <v>866</v>
      </c>
      <c r="I266" s="137" t="s">
        <v>759</v>
      </c>
      <c r="J266" s="137" t="s">
        <v>867</v>
      </c>
    </row>
    <row r="267" customFormat="false" ht="12.75" hidden="false" customHeight="false" outlineLevel="0" collapsed="false">
      <c r="B267" s="134"/>
      <c r="C267" s="138"/>
      <c r="D267" s="136"/>
      <c r="E267" s="136"/>
      <c r="F267" s="136"/>
      <c r="G267" s="136"/>
      <c r="H267" s="137"/>
      <c r="I267" s="137"/>
      <c r="J267" s="137"/>
    </row>
    <row r="268" customFormat="false" ht="12.75" hidden="false" customHeight="false" outlineLevel="0" collapsed="false">
      <c r="B268" s="134"/>
      <c r="C268" s="138"/>
      <c r="D268" s="136"/>
      <c r="E268" s="136"/>
      <c r="F268" s="136"/>
      <c r="G268" s="136"/>
      <c r="H268" s="137"/>
      <c r="I268" s="137"/>
      <c r="J268" s="137"/>
    </row>
    <row r="269" customFormat="false" ht="12.75" hidden="false" customHeight="false" outlineLevel="0" collapsed="false">
      <c r="B269" s="134"/>
      <c r="C269" s="138" t="s">
        <v>868</v>
      </c>
      <c r="D269" s="136"/>
      <c r="E269" s="136"/>
      <c r="F269" s="136"/>
      <c r="G269" s="136"/>
      <c r="H269" s="137"/>
      <c r="I269" s="137"/>
      <c r="J269" s="137"/>
    </row>
    <row r="270" customFormat="false" ht="12.75" hidden="false" customHeight="true" outlineLevel="0" collapsed="false">
      <c r="B270" s="134"/>
      <c r="C270" s="135" t="s">
        <v>869</v>
      </c>
      <c r="D270" s="136" t="s">
        <v>608</v>
      </c>
      <c r="E270" s="136" t="s">
        <v>564</v>
      </c>
      <c r="F270" s="136" t="s">
        <v>609</v>
      </c>
      <c r="G270" s="136" t="s">
        <v>33</v>
      </c>
      <c r="H270" s="137" t="s">
        <v>870</v>
      </c>
      <c r="I270" s="137" t="s">
        <v>566</v>
      </c>
      <c r="J270" s="137" t="s">
        <v>871</v>
      </c>
    </row>
    <row r="271" customFormat="false" ht="12.75" hidden="false" customHeight="false" outlineLevel="0" collapsed="false">
      <c r="B271" s="134"/>
      <c r="C271" s="138"/>
      <c r="D271" s="136"/>
      <c r="E271" s="136"/>
      <c r="F271" s="136"/>
      <c r="G271" s="136"/>
      <c r="H271" s="137"/>
      <c r="I271" s="137"/>
      <c r="J271" s="137"/>
    </row>
    <row r="272" customFormat="false" ht="12.75" hidden="false" customHeight="false" outlineLevel="0" collapsed="false">
      <c r="B272" s="134"/>
      <c r="C272" s="138"/>
      <c r="D272" s="136"/>
      <c r="E272" s="136"/>
      <c r="F272" s="136"/>
      <c r="G272" s="136"/>
      <c r="H272" s="137"/>
      <c r="I272" s="137"/>
      <c r="J272" s="137"/>
    </row>
    <row r="273" customFormat="false" ht="12" hidden="false" customHeight="true" outlineLevel="0" collapsed="false">
      <c r="B273" s="134"/>
      <c r="C273" s="139" t="s">
        <v>872</v>
      </c>
      <c r="D273" s="136"/>
      <c r="E273" s="136"/>
      <c r="F273" s="136"/>
      <c r="G273" s="136"/>
      <c r="H273" s="137"/>
      <c r="I273" s="137"/>
      <c r="J273" s="137"/>
    </row>
    <row r="274" customFormat="false" ht="12.75" hidden="false" customHeight="true" outlineLevel="0" collapsed="false">
      <c r="B274" s="134"/>
      <c r="C274" s="135" t="s">
        <v>873</v>
      </c>
      <c r="D274" s="136" t="n">
        <v>2</v>
      </c>
      <c r="E274" s="136" t="s">
        <v>564</v>
      </c>
      <c r="F274" s="136" t="n">
        <v>7</v>
      </c>
      <c r="G274" s="136" t="s">
        <v>578</v>
      </c>
      <c r="H274" s="137" t="s">
        <v>874</v>
      </c>
      <c r="I274" s="137" t="s">
        <v>592</v>
      </c>
      <c r="J274" s="137" t="s">
        <v>593</v>
      </c>
    </row>
    <row r="275" customFormat="false" ht="12.75" hidden="false" customHeight="false" outlineLevel="0" collapsed="false">
      <c r="B275" s="134"/>
      <c r="C275" s="138"/>
      <c r="D275" s="136"/>
      <c r="E275" s="136"/>
      <c r="F275" s="136"/>
      <c r="G275" s="136"/>
      <c r="H275" s="137"/>
      <c r="I275" s="137"/>
      <c r="J275" s="137"/>
    </row>
    <row r="276" customFormat="false" ht="12.75" hidden="false" customHeight="false" outlineLevel="0" collapsed="false">
      <c r="B276" s="134"/>
      <c r="C276" s="138"/>
      <c r="D276" s="136"/>
      <c r="E276" s="136"/>
      <c r="F276" s="136"/>
      <c r="G276" s="136"/>
      <c r="H276" s="137"/>
      <c r="I276" s="137"/>
      <c r="J276" s="137"/>
    </row>
    <row r="277" customFormat="false" ht="12.75" hidden="false" customHeight="false" outlineLevel="0" collapsed="false">
      <c r="B277" s="134"/>
      <c r="C277" s="139" t="s">
        <v>314</v>
      </c>
      <c r="D277" s="136"/>
      <c r="E277" s="136"/>
      <c r="F277" s="136"/>
      <c r="G277" s="136"/>
      <c r="H277" s="137"/>
      <c r="I277" s="137"/>
      <c r="J277" s="137"/>
    </row>
    <row r="278" customFormat="false" ht="12.75" hidden="false" customHeight="true" outlineLevel="0" collapsed="false">
      <c r="B278" s="134"/>
      <c r="C278" s="135" t="s">
        <v>875</v>
      </c>
      <c r="D278" s="136" t="s">
        <v>608</v>
      </c>
      <c r="E278" s="136" t="s">
        <v>564</v>
      </c>
      <c r="F278" s="136" t="s">
        <v>614</v>
      </c>
      <c r="G278" s="136" t="s">
        <v>578</v>
      </c>
      <c r="H278" s="137" t="s">
        <v>876</v>
      </c>
      <c r="I278" s="137" t="s">
        <v>877</v>
      </c>
      <c r="J278" s="137" t="s">
        <v>878</v>
      </c>
    </row>
    <row r="279" customFormat="false" ht="12.75" hidden="false" customHeight="false" outlineLevel="0" collapsed="false">
      <c r="B279" s="134"/>
      <c r="C279" s="138"/>
      <c r="D279" s="136"/>
      <c r="E279" s="136"/>
      <c r="F279" s="136"/>
      <c r="G279" s="136"/>
      <c r="H279" s="137"/>
      <c r="I279" s="137"/>
      <c r="J279" s="137"/>
    </row>
    <row r="280" customFormat="false" ht="12.75" hidden="false" customHeight="false" outlineLevel="0" collapsed="false">
      <c r="B280" s="134"/>
      <c r="C280" s="138"/>
      <c r="D280" s="136"/>
      <c r="E280" s="136"/>
      <c r="F280" s="136"/>
      <c r="G280" s="136"/>
      <c r="H280" s="137"/>
      <c r="I280" s="137"/>
      <c r="J280" s="137"/>
    </row>
    <row r="281" customFormat="false" ht="70.5" hidden="false" customHeight="true" outlineLevel="0" collapsed="false">
      <c r="B281" s="134"/>
      <c r="C281" s="139" t="s">
        <v>336</v>
      </c>
      <c r="D281" s="136"/>
      <c r="E281" s="136"/>
      <c r="F281" s="136"/>
      <c r="G281" s="136"/>
      <c r="H281" s="137"/>
      <c r="I281" s="137"/>
      <c r="J281" s="137"/>
    </row>
    <row r="282" customFormat="false" ht="12.75" hidden="false" customHeight="true" outlineLevel="0" collapsed="false">
      <c r="B282" s="134"/>
      <c r="C282" s="135" t="s">
        <v>879</v>
      </c>
      <c r="D282" s="136" t="s">
        <v>627</v>
      </c>
      <c r="E282" s="136" t="s">
        <v>564</v>
      </c>
      <c r="F282" s="136" t="s">
        <v>628</v>
      </c>
      <c r="G282" s="136" t="s">
        <v>33</v>
      </c>
      <c r="H282" s="137" t="s">
        <v>880</v>
      </c>
      <c r="I282" s="137" t="s">
        <v>881</v>
      </c>
      <c r="J282" s="137" t="s">
        <v>882</v>
      </c>
    </row>
    <row r="283" customFormat="false" ht="12.75" hidden="false" customHeight="false" outlineLevel="0" collapsed="false">
      <c r="B283" s="134"/>
      <c r="C283" s="138"/>
      <c r="D283" s="136"/>
      <c r="E283" s="136"/>
      <c r="F283" s="136"/>
      <c r="G283" s="136"/>
      <c r="H283" s="137"/>
      <c r="I283" s="137"/>
      <c r="J283" s="137"/>
    </row>
    <row r="284" customFormat="false" ht="12.75" hidden="false" customHeight="false" outlineLevel="0" collapsed="false">
      <c r="B284" s="134"/>
      <c r="C284" s="138"/>
      <c r="D284" s="136"/>
      <c r="E284" s="136"/>
      <c r="F284" s="136"/>
      <c r="G284" s="136"/>
      <c r="H284" s="137"/>
      <c r="I284" s="137"/>
      <c r="J284" s="137"/>
    </row>
    <row r="285" customFormat="false" ht="12.75" hidden="false" customHeight="false" outlineLevel="0" collapsed="false">
      <c r="B285" s="134"/>
      <c r="C285" s="139" t="s">
        <v>883</v>
      </c>
      <c r="D285" s="136"/>
      <c r="E285" s="136"/>
      <c r="F285" s="136"/>
      <c r="G285" s="136"/>
      <c r="H285" s="137"/>
      <c r="I285" s="137"/>
      <c r="J285" s="137"/>
    </row>
    <row r="286" customFormat="false" ht="12.75" hidden="false" customHeight="true" outlineLevel="0" collapsed="false">
      <c r="B286" s="134"/>
      <c r="C286" s="135" t="s">
        <v>884</v>
      </c>
      <c r="D286" s="136" t="s">
        <v>627</v>
      </c>
      <c r="E286" s="136" t="s">
        <v>564</v>
      </c>
      <c r="F286" s="136" t="s">
        <v>628</v>
      </c>
      <c r="G286" s="136" t="s">
        <v>578</v>
      </c>
      <c r="H286" s="137" t="s">
        <v>885</v>
      </c>
      <c r="I286" s="137" t="s">
        <v>886</v>
      </c>
      <c r="J286" s="137" t="s">
        <v>887</v>
      </c>
    </row>
    <row r="287" customFormat="false" ht="12.75" hidden="false" customHeight="false" outlineLevel="0" collapsed="false">
      <c r="B287" s="134"/>
      <c r="C287" s="138"/>
      <c r="D287" s="136"/>
      <c r="E287" s="136"/>
      <c r="F287" s="136"/>
      <c r="G287" s="136"/>
      <c r="H287" s="137"/>
      <c r="I287" s="137"/>
      <c r="J287" s="137"/>
    </row>
    <row r="288" customFormat="false" ht="12.75" hidden="false" customHeight="false" outlineLevel="0" collapsed="false">
      <c r="B288" s="134"/>
      <c r="C288" s="138"/>
      <c r="D288" s="136"/>
      <c r="E288" s="136"/>
      <c r="F288" s="136"/>
      <c r="G288" s="136"/>
      <c r="H288" s="137"/>
      <c r="I288" s="137"/>
      <c r="J288" s="137"/>
    </row>
    <row r="289" customFormat="false" ht="12.75" hidden="false" customHeight="false" outlineLevel="0" collapsed="false">
      <c r="B289" s="134"/>
      <c r="C289" s="138" t="s">
        <v>888</v>
      </c>
      <c r="D289" s="136"/>
      <c r="E289" s="136"/>
      <c r="F289" s="136"/>
      <c r="G289" s="136"/>
      <c r="H289" s="137"/>
      <c r="I289" s="137"/>
      <c r="J289" s="137"/>
    </row>
    <row r="290" customFormat="false" ht="12.75" hidden="false" customHeight="true" outlineLevel="0" collapsed="false">
      <c r="B290" s="134"/>
      <c r="C290" s="135" t="s">
        <v>889</v>
      </c>
      <c r="D290" s="136" t="s">
        <v>590</v>
      </c>
      <c r="E290" s="136" t="s">
        <v>570</v>
      </c>
      <c r="F290" s="136" t="s">
        <v>661</v>
      </c>
      <c r="G290" s="136" t="s">
        <v>570</v>
      </c>
      <c r="H290" s="137" t="s">
        <v>890</v>
      </c>
      <c r="I290" s="137" t="s">
        <v>891</v>
      </c>
      <c r="J290" s="137" t="s">
        <v>892</v>
      </c>
    </row>
    <row r="291" customFormat="false" ht="12.75" hidden="false" customHeight="false" outlineLevel="0" collapsed="false">
      <c r="B291" s="134"/>
      <c r="C291" s="138"/>
      <c r="D291" s="136"/>
      <c r="E291" s="136"/>
      <c r="F291" s="136"/>
      <c r="G291" s="136"/>
      <c r="H291" s="137"/>
      <c r="I291" s="137"/>
      <c r="J291" s="137"/>
    </row>
    <row r="292" customFormat="false" ht="12.75" hidden="false" customHeight="false" outlineLevel="0" collapsed="false">
      <c r="B292" s="134"/>
      <c r="C292" s="138"/>
      <c r="D292" s="136"/>
      <c r="E292" s="136"/>
      <c r="F292" s="136"/>
      <c r="G292" s="136"/>
      <c r="H292" s="137"/>
      <c r="I292" s="137"/>
      <c r="J292" s="137"/>
    </row>
    <row r="293" customFormat="false" ht="39" hidden="false" customHeight="true" outlineLevel="0" collapsed="false">
      <c r="B293" s="134"/>
      <c r="C293" s="139" t="s">
        <v>893</v>
      </c>
      <c r="D293" s="136"/>
      <c r="E293" s="136"/>
      <c r="F293" s="136"/>
      <c r="G293" s="136"/>
      <c r="H293" s="137"/>
      <c r="I293" s="137"/>
      <c r="J293" s="137"/>
    </row>
    <row r="294" customFormat="false" ht="12.75" hidden="false" customHeight="true" outlineLevel="0" collapsed="false">
      <c r="B294" s="134"/>
      <c r="C294" s="135" t="s">
        <v>894</v>
      </c>
      <c r="D294" s="136" t="s">
        <v>590</v>
      </c>
      <c r="E294" s="136" t="s">
        <v>570</v>
      </c>
      <c r="F294" s="136" t="s">
        <v>634</v>
      </c>
      <c r="G294" s="136" t="s">
        <v>571</v>
      </c>
      <c r="H294" s="137" t="s">
        <v>895</v>
      </c>
      <c r="I294" s="137" t="s">
        <v>896</v>
      </c>
      <c r="J294" s="137" t="s">
        <v>897</v>
      </c>
    </row>
    <row r="295" customFormat="false" ht="12.75" hidden="false" customHeight="false" outlineLevel="0" collapsed="false">
      <c r="B295" s="134"/>
      <c r="C295" s="138"/>
      <c r="D295" s="136"/>
      <c r="E295" s="136"/>
      <c r="F295" s="136"/>
      <c r="G295" s="136"/>
      <c r="H295" s="137"/>
      <c r="I295" s="137"/>
      <c r="J295" s="137"/>
    </row>
    <row r="296" customFormat="false" ht="12.75" hidden="false" customHeight="false" outlineLevel="0" collapsed="false">
      <c r="B296" s="134"/>
      <c r="C296" s="138"/>
      <c r="D296" s="136"/>
      <c r="E296" s="136"/>
      <c r="F296" s="136"/>
      <c r="G296" s="136"/>
      <c r="H296" s="137"/>
      <c r="I296" s="137"/>
      <c r="J296" s="137"/>
    </row>
    <row r="297" customFormat="false" ht="12.75" hidden="false" customHeight="false" outlineLevel="0" collapsed="false">
      <c r="B297" s="134"/>
      <c r="C297" s="139" t="s">
        <v>898</v>
      </c>
      <c r="D297" s="136"/>
      <c r="E297" s="136"/>
      <c r="F297" s="136"/>
      <c r="G297" s="136"/>
      <c r="H297" s="137"/>
      <c r="I297" s="137"/>
      <c r="J297" s="137"/>
    </row>
    <row r="298" customFormat="false" ht="12.75" hidden="false" customHeight="true" outlineLevel="0" collapsed="false">
      <c r="B298" s="134"/>
      <c r="C298" s="135" t="s">
        <v>899</v>
      </c>
      <c r="D298" s="136" t="s">
        <v>590</v>
      </c>
      <c r="E298" s="136" t="s">
        <v>564</v>
      </c>
      <c r="F298" s="136" t="s">
        <v>661</v>
      </c>
      <c r="G298" s="136" t="s">
        <v>668</v>
      </c>
      <c r="H298" s="137" t="s">
        <v>900</v>
      </c>
      <c r="I298" s="137" t="s">
        <v>670</v>
      </c>
      <c r="J298" s="137" t="s">
        <v>671</v>
      </c>
    </row>
    <row r="299" customFormat="false" ht="12.75" hidden="false" customHeight="false" outlineLevel="0" collapsed="false">
      <c r="B299" s="134"/>
      <c r="C299" s="138"/>
      <c r="D299" s="136"/>
      <c r="E299" s="136"/>
      <c r="F299" s="136"/>
      <c r="G299" s="136"/>
      <c r="H299" s="137"/>
      <c r="I299" s="137"/>
      <c r="J299" s="137"/>
    </row>
    <row r="300" customFormat="false" ht="12.75" hidden="false" customHeight="false" outlineLevel="0" collapsed="false">
      <c r="B300" s="134"/>
      <c r="C300" s="138"/>
      <c r="D300" s="136"/>
      <c r="E300" s="136"/>
      <c r="F300" s="136"/>
      <c r="G300" s="136"/>
      <c r="H300" s="137"/>
      <c r="I300" s="137"/>
      <c r="J300" s="137"/>
    </row>
    <row r="301" customFormat="false" ht="12" hidden="false" customHeight="true" outlineLevel="0" collapsed="false">
      <c r="B301" s="134"/>
      <c r="C301" s="139" t="s">
        <v>901</v>
      </c>
      <c r="D301" s="136"/>
      <c r="E301" s="136"/>
      <c r="F301" s="136"/>
      <c r="G301" s="136"/>
      <c r="H301" s="137"/>
      <c r="I301" s="137"/>
      <c r="J301" s="137"/>
    </row>
    <row r="302" customFormat="false" ht="12.75" hidden="false" customHeight="true" outlineLevel="0" collapsed="false">
      <c r="B302" s="134"/>
      <c r="C302" s="138" t="s">
        <v>902</v>
      </c>
      <c r="D302" s="136" t="s">
        <v>590</v>
      </c>
      <c r="E302" s="136" t="s">
        <v>564</v>
      </c>
      <c r="F302" s="136" t="s">
        <v>661</v>
      </c>
      <c r="G302" s="136" t="s">
        <v>578</v>
      </c>
      <c r="H302" s="137" t="s">
        <v>903</v>
      </c>
      <c r="I302" s="137" t="s">
        <v>904</v>
      </c>
      <c r="J302" s="137" t="s">
        <v>905</v>
      </c>
    </row>
    <row r="303" customFormat="false" ht="12.75" hidden="false" customHeight="false" outlineLevel="0" collapsed="false">
      <c r="B303" s="134"/>
      <c r="C303" s="138"/>
      <c r="D303" s="136"/>
      <c r="E303" s="136"/>
      <c r="F303" s="136"/>
      <c r="G303" s="136"/>
      <c r="H303" s="137"/>
      <c r="I303" s="137"/>
      <c r="J303" s="137"/>
    </row>
    <row r="304" customFormat="false" ht="24" hidden="false" customHeight="false" outlineLevel="0" collapsed="false">
      <c r="B304" s="134"/>
      <c r="C304" s="139" t="s">
        <v>906</v>
      </c>
      <c r="D304" s="136"/>
      <c r="E304" s="136"/>
      <c r="F304" s="136"/>
      <c r="G304" s="136"/>
      <c r="H304" s="137"/>
      <c r="I304" s="137"/>
      <c r="J304" s="137"/>
    </row>
    <row r="305" customFormat="false" ht="17.25" hidden="false" customHeight="true" outlineLevel="0" collapsed="false">
      <c r="B305" s="134"/>
      <c r="C305" s="135" t="s">
        <v>907</v>
      </c>
      <c r="D305" s="136" t="s">
        <v>627</v>
      </c>
      <c r="E305" s="136" t="s">
        <v>564</v>
      </c>
      <c r="F305" s="136" t="s">
        <v>908</v>
      </c>
      <c r="G305" s="136" t="s">
        <v>33</v>
      </c>
      <c r="H305" s="137" t="s">
        <v>909</v>
      </c>
      <c r="I305" s="137"/>
      <c r="J305" s="137"/>
    </row>
    <row r="306" customFormat="false" ht="18" hidden="false" customHeight="true" outlineLevel="0" collapsed="false">
      <c r="B306" s="134"/>
      <c r="C306" s="138"/>
      <c r="D306" s="136"/>
      <c r="E306" s="136"/>
      <c r="F306" s="136"/>
      <c r="G306" s="136"/>
      <c r="H306" s="137"/>
      <c r="I306" s="137"/>
      <c r="J306" s="137"/>
    </row>
    <row r="307" customFormat="false" ht="22.5" hidden="false" customHeight="true" outlineLevel="0" collapsed="false">
      <c r="B307" s="134"/>
      <c r="C307" s="139" t="s">
        <v>910</v>
      </c>
      <c r="D307" s="136"/>
      <c r="E307" s="136"/>
      <c r="F307" s="136"/>
      <c r="G307" s="136"/>
      <c r="H307" s="137"/>
      <c r="I307" s="137"/>
      <c r="J307" s="137"/>
    </row>
    <row r="309" customFormat="false" ht="12.75" hidden="false" customHeight="false" outlineLevel="0" collapsed="false">
      <c r="C309" s="141" t="s">
        <v>548</v>
      </c>
      <c r="E309" s="32" t="s">
        <v>911</v>
      </c>
    </row>
    <row r="310" customFormat="false" ht="12.75" hidden="false" customHeight="false" outlineLevel="0" collapsed="false">
      <c r="E310" s="32" t="s">
        <v>912</v>
      </c>
    </row>
    <row r="311" customFormat="false" ht="12.75" hidden="false" customHeight="false" outlineLevel="0" collapsed="false">
      <c r="E311" s="32" t="s">
        <v>913</v>
      </c>
    </row>
    <row r="312" customFormat="false" ht="12.75" hidden="false" customHeight="false" outlineLevel="0" collapsed="false">
      <c r="E312" s="32"/>
    </row>
    <row r="313" customFormat="false" ht="12.75" hidden="false" customHeight="false" outlineLevel="0" collapsed="false">
      <c r="E313" s="30" t="s">
        <v>914</v>
      </c>
      <c r="F313" s="30" t="s">
        <v>915</v>
      </c>
    </row>
    <row r="314" customFormat="false" ht="12.75" hidden="false" customHeight="false" outlineLevel="0" collapsed="false">
      <c r="E314" s="30" t="s">
        <v>916</v>
      </c>
      <c r="F314" s="30" t="s">
        <v>917</v>
      </c>
    </row>
    <row r="315" customFormat="false" ht="12.75" hidden="false" customHeight="false" outlineLevel="0" collapsed="false">
      <c r="E315" s="30" t="s">
        <v>918</v>
      </c>
      <c r="F315" s="30" t="s">
        <v>919</v>
      </c>
    </row>
    <row r="316" customFormat="false" ht="12.75" hidden="false" customHeight="false" outlineLevel="0" collapsed="false">
      <c r="F316" s="30" t="s">
        <v>920</v>
      </c>
    </row>
    <row r="317" customFormat="false" ht="12.75" hidden="false" customHeight="false" outlineLevel="0" collapsed="false">
      <c r="F317" s="30" t="s">
        <v>921</v>
      </c>
    </row>
    <row r="319" customFormat="false" ht="12.75" hidden="false" customHeight="false" outlineLevel="0" collapsed="false">
      <c r="B319" s="32" t="s">
        <v>922</v>
      </c>
    </row>
    <row r="321" customFormat="false" ht="24" hidden="false" customHeight="false" outlineLevel="0" collapsed="false">
      <c r="B321" s="142" t="s">
        <v>923</v>
      </c>
      <c r="C321" s="143" t="n">
        <v>1</v>
      </c>
      <c r="D321" s="144" t="n">
        <v>2</v>
      </c>
      <c r="E321" s="144" t="n">
        <v>3</v>
      </c>
      <c r="F321" s="144" t="n">
        <v>4</v>
      </c>
      <c r="G321" s="144" t="n">
        <v>5</v>
      </c>
    </row>
    <row r="322" customFormat="false" ht="12.75" hidden="false" customHeight="false" outlineLevel="0" collapsed="false">
      <c r="B322" s="133" t="s">
        <v>924</v>
      </c>
      <c r="C322" s="145" t="n">
        <v>-1</v>
      </c>
      <c r="D322" s="146" t="n">
        <v>-2</v>
      </c>
      <c r="E322" s="146" t="n">
        <v>-3</v>
      </c>
      <c r="F322" s="146" t="n">
        <v>-4</v>
      </c>
      <c r="G322" s="146" t="n">
        <v>-5</v>
      </c>
    </row>
    <row r="323" customFormat="false" ht="7.5" hidden="false" customHeight="true" outlineLevel="0" collapsed="false"/>
    <row r="324" customFormat="false" ht="23.25" hidden="false" customHeight="true" outlineLevel="0" collapsed="false">
      <c r="B324" s="147" t="s">
        <v>925</v>
      </c>
      <c r="C324" s="147"/>
      <c r="D324" s="147"/>
      <c r="E324" s="147"/>
      <c r="F324" s="147"/>
      <c r="G324" s="147"/>
    </row>
  </sheetData>
  <mergeCells count="596">
    <mergeCell ref="C3:J3"/>
    <mergeCell ref="D4:J4"/>
    <mergeCell ref="B6:J6"/>
    <mergeCell ref="C8:C9"/>
    <mergeCell ref="D8:D9"/>
    <mergeCell ref="E8:E9"/>
    <mergeCell ref="F8:F9"/>
    <mergeCell ref="G8:G9"/>
    <mergeCell ref="H8:J8"/>
    <mergeCell ref="B10:B13"/>
    <mergeCell ref="D10:D13"/>
    <mergeCell ref="E10:E13"/>
    <mergeCell ref="F10:F13"/>
    <mergeCell ref="G10:G13"/>
    <mergeCell ref="H10:H13"/>
    <mergeCell ref="I10:I13"/>
    <mergeCell ref="J10:J13"/>
    <mergeCell ref="B14:B17"/>
    <mergeCell ref="D14:D17"/>
    <mergeCell ref="E14:E17"/>
    <mergeCell ref="F14:F17"/>
    <mergeCell ref="G14:G17"/>
    <mergeCell ref="H14:H17"/>
    <mergeCell ref="I14:I17"/>
    <mergeCell ref="J14:J17"/>
    <mergeCell ref="B19:J19"/>
    <mergeCell ref="C21:C22"/>
    <mergeCell ref="D21:D22"/>
    <mergeCell ref="E21:E22"/>
    <mergeCell ref="F21:F22"/>
    <mergeCell ref="G21:G22"/>
    <mergeCell ref="H21:J21"/>
    <mergeCell ref="B23:B26"/>
    <mergeCell ref="D23:D26"/>
    <mergeCell ref="E23:E26"/>
    <mergeCell ref="F23:F26"/>
    <mergeCell ref="G23:G26"/>
    <mergeCell ref="H23:H26"/>
    <mergeCell ref="I23:I26"/>
    <mergeCell ref="J23:J26"/>
    <mergeCell ref="B27:B30"/>
    <mergeCell ref="D27:D30"/>
    <mergeCell ref="E27:E30"/>
    <mergeCell ref="F27:F30"/>
    <mergeCell ref="G27:G30"/>
    <mergeCell ref="H27:H30"/>
    <mergeCell ref="I27:I30"/>
    <mergeCell ref="J27:J30"/>
    <mergeCell ref="B31:B34"/>
    <mergeCell ref="D31:D34"/>
    <mergeCell ref="E31:E34"/>
    <mergeCell ref="F31:F34"/>
    <mergeCell ref="G31:G34"/>
    <mergeCell ref="H31:H34"/>
    <mergeCell ref="I31:I34"/>
    <mergeCell ref="J31:J34"/>
    <mergeCell ref="B35:B38"/>
    <mergeCell ref="D35:D38"/>
    <mergeCell ref="E35:E38"/>
    <mergeCell ref="F35:F38"/>
    <mergeCell ref="G35:G38"/>
    <mergeCell ref="H35:H38"/>
    <mergeCell ref="I35:I38"/>
    <mergeCell ref="J35:J38"/>
    <mergeCell ref="B39:B42"/>
    <mergeCell ref="D39:D42"/>
    <mergeCell ref="E39:E42"/>
    <mergeCell ref="F39:F42"/>
    <mergeCell ref="G39:G42"/>
    <mergeCell ref="H39:H42"/>
    <mergeCell ref="I39:I42"/>
    <mergeCell ref="J39:J42"/>
    <mergeCell ref="B43:B46"/>
    <mergeCell ref="D43:D46"/>
    <mergeCell ref="E43:E46"/>
    <mergeCell ref="F43:F46"/>
    <mergeCell ref="G43:G46"/>
    <mergeCell ref="H43:H46"/>
    <mergeCell ref="I43:I46"/>
    <mergeCell ref="J43:J46"/>
    <mergeCell ref="B47:B50"/>
    <mergeCell ref="D47:D50"/>
    <mergeCell ref="E47:E50"/>
    <mergeCell ref="F47:F50"/>
    <mergeCell ref="G47:G50"/>
    <mergeCell ref="H47:H50"/>
    <mergeCell ref="I47:I50"/>
    <mergeCell ref="J47:J50"/>
    <mergeCell ref="B51:B54"/>
    <mergeCell ref="D51:D54"/>
    <mergeCell ref="E51:E54"/>
    <mergeCell ref="F51:F54"/>
    <mergeCell ref="G51:G54"/>
    <mergeCell ref="H51:H54"/>
    <mergeCell ref="I51:I54"/>
    <mergeCell ref="J51:J54"/>
    <mergeCell ref="B55:B58"/>
    <mergeCell ref="D55:D58"/>
    <mergeCell ref="E55:E58"/>
    <mergeCell ref="F55:F58"/>
    <mergeCell ref="G55:G58"/>
    <mergeCell ref="H55:H58"/>
    <mergeCell ref="I55:I58"/>
    <mergeCell ref="J55:J58"/>
    <mergeCell ref="B59:B62"/>
    <mergeCell ref="D59:D62"/>
    <mergeCell ref="E59:E62"/>
    <mergeCell ref="F59:F62"/>
    <mergeCell ref="G59:G62"/>
    <mergeCell ref="H59:H62"/>
    <mergeCell ref="I59:I62"/>
    <mergeCell ref="J59:J62"/>
    <mergeCell ref="B63:B66"/>
    <mergeCell ref="D63:D66"/>
    <mergeCell ref="E63:E66"/>
    <mergeCell ref="F63:F66"/>
    <mergeCell ref="G63:G66"/>
    <mergeCell ref="H63:H66"/>
    <mergeCell ref="I63:I66"/>
    <mergeCell ref="J63:J66"/>
    <mergeCell ref="B67:B70"/>
    <mergeCell ref="D67:D70"/>
    <mergeCell ref="E67:E70"/>
    <mergeCell ref="F67:F70"/>
    <mergeCell ref="G67:G70"/>
    <mergeCell ref="H67:H70"/>
    <mergeCell ref="I67:I70"/>
    <mergeCell ref="J67:J70"/>
    <mergeCell ref="B71:B74"/>
    <mergeCell ref="D71:D74"/>
    <mergeCell ref="E71:E74"/>
    <mergeCell ref="F71:F74"/>
    <mergeCell ref="G71:G74"/>
    <mergeCell ref="H71:H74"/>
    <mergeCell ref="I71:I74"/>
    <mergeCell ref="J71:J74"/>
    <mergeCell ref="B75:B78"/>
    <mergeCell ref="D75:D78"/>
    <mergeCell ref="E75:E78"/>
    <mergeCell ref="F75:F78"/>
    <mergeCell ref="G75:G78"/>
    <mergeCell ref="H75:H78"/>
    <mergeCell ref="I75:I78"/>
    <mergeCell ref="J75:J78"/>
    <mergeCell ref="B79:B82"/>
    <mergeCell ref="D79:D82"/>
    <mergeCell ref="E79:E82"/>
    <mergeCell ref="F79:F82"/>
    <mergeCell ref="G79:G82"/>
    <mergeCell ref="H79:H82"/>
    <mergeCell ref="I79:I82"/>
    <mergeCell ref="J79:J82"/>
    <mergeCell ref="B83:B86"/>
    <mergeCell ref="D83:D86"/>
    <mergeCell ref="E83:E86"/>
    <mergeCell ref="F83:F86"/>
    <mergeCell ref="G83:G86"/>
    <mergeCell ref="H83:H86"/>
    <mergeCell ref="I83:I86"/>
    <mergeCell ref="J83:J86"/>
    <mergeCell ref="B88:J88"/>
    <mergeCell ref="C90:C91"/>
    <mergeCell ref="D90:D91"/>
    <mergeCell ref="E90:E91"/>
    <mergeCell ref="F90:F91"/>
    <mergeCell ref="G90:G91"/>
    <mergeCell ref="H90:J90"/>
    <mergeCell ref="B92:B95"/>
    <mergeCell ref="D92:D95"/>
    <mergeCell ref="E92:E95"/>
    <mergeCell ref="F92:F95"/>
    <mergeCell ref="G92:G95"/>
    <mergeCell ref="H92:H95"/>
    <mergeCell ref="I92:I95"/>
    <mergeCell ref="J92:J95"/>
    <mergeCell ref="B96:B99"/>
    <mergeCell ref="D96:D99"/>
    <mergeCell ref="E96:E99"/>
    <mergeCell ref="F96:F99"/>
    <mergeCell ref="G96:G99"/>
    <mergeCell ref="H96:H99"/>
    <mergeCell ref="I96:I99"/>
    <mergeCell ref="J96:J99"/>
    <mergeCell ref="B100:B103"/>
    <mergeCell ref="D100:D103"/>
    <mergeCell ref="E100:E103"/>
    <mergeCell ref="F100:F103"/>
    <mergeCell ref="G100:G103"/>
    <mergeCell ref="H100:H103"/>
    <mergeCell ref="I100:I103"/>
    <mergeCell ref="J100:J103"/>
    <mergeCell ref="B104:B107"/>
    <mergeCell ref="D104:D107"/>
    <mergeCell ref="E104:E107"/>
    <mergeCell ref="F104:F107"/>
    <mergeCell ref="G104:G107"/>
    <mergeCell ref="H104:H107"/>
    <mergeCell ref="I104:I107"/>
    <mergeCell ref="J104:J107"/>
    <mergeCell ref="B108:B111"/>
    <mergeCell ref="D108:D111"/>
    <mergeCell ref="E108:E111"/>
    <mergeCell ref="F108:F111"/>
    <mergeCell ref="G108:G111"/>
    <mergeCell ref="H108:H111"/>
    <mergeCell ref="I108:I111"/>
    <mergeCell ref="J108:J111"/>
    <mergeCell ref="B112:B115"/>
    <mergeCell ref="D112:D115"/>
    <mergeCell ref="E112:E115"/>
    <mergeCell ref="F112:F115"/>
    <mergeCell ref="G112:G115"/>
    <mergeCell ref="H112:H115"/>
    <mergeCell ref="I112:I115"/>
    <mergeCell ref="J112:J115"/>
    <mergeCell ref="B116:B119"/>
    <mergeCell ref="D116:D119"/>
    <mergeCell ref="E116:E119"/>
    <mergeCell ref="F116:F119"/>
    <mergeCell ref="G116:G119"/>
    <mergeCell ref="H116:H119"/>
    <mergeCell ref="I116:I119"/>
    <mergeCell ref="J116:J119"/>
    <mergeCell ref="B120:B123"/>
    <mergeCell ref="D120:D123"/>
    <mergeCell ref="E120:E123"/>
    <mergeCell ref="F120:F123"/>
    <mergeCell ref="G120:G123"/>
    <mergeCell ref="H120:H123"/>
    <mergeCell ref="I120:I123"/>
    <mergeCell ref="J120:J123"/>
    <mergeCell ref="B124:B127"/>
    <mergeCell ref="D124:D127"/>
    <mergeCell ref="E124:E127"/>
    <mergeCell ref="F124:F127"/>
    <mergeCell ref="G124:G127"/>
    <mergeCell ref="H124:H127"/>
    <mergeCell ref="I124:I127"/>
    <mergeCell ref="J124:J127"/>
    <mergeCell ref="B128:B131"/>
    <mergeCell ref="D128:D131"/>
    <mergeCell ref="E128:E131"/>
    <mergeCell ref="F128:F131"/>
    <mergeCell ref="G128:G131"/>
    <mergeCell ref="H128:H131"/>
    <mergeCell ref="I128:I131"/>
    <mergeCell ref="J128:J131"/>
    <mergeCell ref="B132:B135"/>
    <mergeCell ref="D132:D135"/>
    <mergeCell ref="E132:E135"/>
    <mergeCell ref="F132:F135"/>
    <mergeCell ref="G132:G135"/>
    <mergeCell ref="H132:H135"/>
    <mergeCell ref="I132:I135"/>
    <mergeCell ref="J132:J135"/>
    <mergeCell ref="B136:B139"/>
    <mergeCell ref="D136:D139"/>
    <mergeCell ref="E136:E139"/>
    <mergeCell ref="F136:F139"/>
    <mergeCell ref="G136:G139"/>
    <mergeCell ref="H136:H139"/>
    <mergeCell ref="I136:I139"/>
    <mergeCell ref="J136:J139"/>
    <mergeCell ref="B140:B143"/>
    <mergeCell ref="D140:D143"/>
    <mergeCell ref="E140:E143"/>
    <mergeCell ref="F140:F143"/>
    <mergeCell ref="G140:G143"/>
    <mergeCell ref="H140:H143"/>
    <mergeCell ref="I140:I143"/>
    <mergeCell ref="J140:J143"/>
    <mergeCell ref="B144:B147"/>
    <mergeCell ref="D144:D147"/>
    <mergeCell ref="E144:E147"/>
    <mergeCell ref="F144:F147"/>
    <mergeCell ref="G144:G147"/>
    <mergeCell ref="H144:H147"/>
    <mergeCell ref="I144:I147"/>
    <mergeCell ref="J144:J147"/>
    <mergeCell ref="B148:B151"/>
    <mergeCell ref="D148:D151"/>
    <mergeCell ref="E148:E151"/>
    <mergeCell ref="F148:F151"/>
    <mergeCell ref="G148:G151"/>
    <mergeCell ref="H148:H151"/>
    <mergeCell ref="I148:I151"/>
    <mergeCell ref="J148:J151"/>
    <mergeCell ref="B152:B155"/>
    <mergeCell ref="D152:D155"/>
    <mergeCell ref="E152:E155"/>
    <mergeCell ref="F152:F155"/>
    <mergeCell ref="G152:G155"/>
    <mergeCell ref="H152:H155"/>
    <mergeCell ref="I152:I155"/>
    <mergeCell ref="J152:J155"/>
    <mergeCell ref="B156:B159"/>
    <mergeCell ref="D156:D159"/>
    <mergeCell ref="E156:E159"/>
    <mergeCell ref="F156:F159"/>
    <mergeCell ref="G156:G159"/>
    <mergeCell ref="H156:H159"/>
    <mergeCell ref="I156:I159"/>
    <mergeCell ref="J156:J159"/>
    <mergeCell ref="B161:J161"/>
    <mergeCell ref="C163:C164"/>
    <mergeCell ref="D163:D164"/>
    <mergeCell ref="E163:E164"/>
    <mergeCell ref="F163:F164"/>
    <mergeCell ref="G163:G164"/>
    <mergeCell ref="H163:J163"/>
    <mergeCell ref="B165:B168"/>
    <mergeCell ref="D165:D168"/>
    <mergeCell ref="E165:E168"/>
    <mergeCell ref="F165:F168"/>
    <mergeCell ref="G165:G168"/>
    <mergeCell ref="H165:H168"/>
    <mergeCell ref="I165:I168"/>
    <mergeCell ref="J165:J168"/>
    <mergeCell ref="B169:B172"/>
    <mergeCell ref="D169:D172"/>
    <mergeCell ref="E169:E172"/>
    <mergeCell ref="F169:F172"/>
    <mergeCell ref="G169:G172"/>
    <mergeCell ref="H169:H172"/>
    <mergeCell ref="I169:I172"/>
    <mergeCell ref="J169:J172"/>
    <mergeCell ref="B173:B176"/>
    <mergeCell ref="D173:D176"/>
    <mergeCell ref="E173:E176"/>
    <mergeCell ref="F173:F176"/>
    <mergeCell ref="G173:G176"/>
    <mergeCell ref="H173:H176"/>
    <mergeCell ref="I173:I176"/>
    <mergeCell ref="J173:J176"/>
    <mergeCell ref="B177:B180"/>
    <mergeCell ref="D177:D180"/>
    <mergeCell ref="E177:E180"/>
    <mergeCell ref="F177:F180"/>
    <mergeCell ref="G177:G180"/>
    <mergeCell ref="H177:H180"/>
    <mergeCell ref="I177:I180"/>
    <mergeCell ref="J177:J180"/>
    <mergeCell ref="B181:B184"/>
    <mergeCell ref="D181:D184"/>
    <mergeCell ref="E181:E184"/>
    <mergeCell ref="F181:F184"/>
    <mergeCell ref="G181:G184"/>
    <mergeCell ref="H181:H184"/>
    <mergeCell ref="I181:I184"/>
    <mergeCell ref="J181:J184"/>
    <mergeCell ref="B185:B188"/>
    <mergeCell ref="D185:D188"/>
    <mergeCell ref="E185:E188"/>
    <mergeCell ref="F185:F188"/>
    <mergeCell ref="G185:G188"/>
    <mergeCell ref="H185:H188"/>
    <mergeCell ref="I185:I188"/>
    <mergeCell ref="J185:J188"/>
    <mergeCell ref="B189:B192"/>
    <mergeCell ref="D189:D192"/>
    <mergeCell ref="E189:E192"/>
    <mergeCell ref="F189:F192"/>
    <mergeCell ref="G189:G192"/>
    <mergeCell ref="H189:H192"/>
    <mergeCell ref="I189:I192"/>
    <mergeCell ref="J189:J192"/>
    <mergeCell ref="B193:B196"/>
    <mergeCell ref="D193:D196"/>
    <mergeCell ref="E193:E196"/>
    <mergeCell ref="F193:F196"/>
    <mergeCell ref="G193:G196"/>
    <mergeCell ref="H193:H196"/>
    <mergeCell ref="I193:I196"/>
    <mergeCell ref="J193:J196"/>
    <mergeCell ref="B197:B200"/>
    <mergeCell ref="D197:D200"/>
    <mergeCell ref="E197:E200"/>
    <mergeCell ref="F197:F200"/>
    <mergeCell ref="G197:G200"/>
    <mergeCell ref="H197:H200"/>
    <mergeCell ref="I197:I200"/>
    <mergeCell ref="J197:J200"/>
    <mergeCell ref="B201:B204"/>
    <mergeCell ref="D201:D204"/>
    <mergeCell ref="E201:E204"/>
    <mergeCell ref="F201:F204"/>
    <mergeCell ref="G201:G204"/>
    <mergeCell ref="H201:H204"/>
    <mergeCell ref="I201:I204"/>
    <mergeCell ref="J201:J204"/>
    <mergeCell ref="B205:B208"/>
    <mergeCell ref="D205:D208"/>
    <mergeCell ref="E205:E208"/>
    <mergeCell ref="F205:F208"/>
    <mergeCell ref="G205:G208"/>
    <mergeCell ref="H205:H208"/>
    <mergeCell ref="I205:I208"/>
    <mergeCell ref="J205:J208"/>
    <mergeCell ref="B209:B212"/>
    <mergeCell ref="D209:D212"/>
    <mergeCell ref="E209:E212"/>
    <mergeCell ref="F209:F212"/>
    <mergeCell ref="G209:G212"/>
    <mergeCell ref="H209:H212"/>
    <mergeCell ref="I209:I212"/>
    <mergeCell ref="J209:J212"/>
    <mergeCell ref="B213:B216"/>
    <mergeCell ref="D213:D216"/>
    <mergeCell ref="E213:E216"/>
    <mergeCell ref="F213:F216"/>
    <mergeCell ref="G213:G216"/>
    <mergeCell ref="H213:H216"/>
    <mergeCell ref="I213:I216"/>
    <mergeCell ref="J213:J216"/>
    <mergeCell ref="B217:B220"/>
    <mergeCell ref="D217:D220"/>
    <mergeCell ref="E217:E220"/>
    <mergeCell ref="F217:F220"/>
    <mergeCell ref="G217:G220"/>
    <mergeCell ref="H217:H220"/>
    <mergeCell ref="I217:I220"/>
    <mergeCell ref="J217:J220"/>
    <mergeCell ref="B221:B224"/>
    <mergeCell ref="D221:D224"/>
    <mergeCell ref="E221:E224"/>
    <mergeCell ref="F221:F224"/>
    <mergeCell ref="G221:G224"/>
    <mergeCell ref="H221:H224"/>
    <mergeCell ref="I221:I224"/>
    <mergeCell ref="J221:J224"/>
    <mergeCell ref="B225:B228"/>
    <mergeCell ref="D225:D228"/>
    <mergeCell ref="E225:E228"/>
    <mergeCell ref="F225:F228"/>
    <mergeCell ref="G225:G228"/>
    <mergeCell ref="H225:H228"/>
    <mergeCell ref="I225:I228"/>
    <mergeCell ref="J225:J228"/>
    <mergeCell ref="B229:B232"/>
    <mergeCell ref="D229:D232"/>
    <mergeCell ref="E229:E232"/>
    <mergeCell ref="F229:F232"/>
    <mergeCell ref="G229:G232"/>
    <mergeCell ref="H229:H232"/>
    <mergeCell ref="I229:I232"/>
    <mergeCell ref="J229:J232"/>
    <mergeCell ref="B234:J234"/>
    <mergeCell ref="C236:C237"/>
    <mergeCell ref="D236:D237"/>
    <mergeCell ref="E236:E237"/>
    <mergeCell ref="F236:F237"/>
    <mergeCell ref="G236:G237"/>
    <mergeCell ref="H236:J236"/>
    <mergeCell ref="B238:B241"/>
    <mergeCell ref="D238:D241"/>
    <mergeCell ref="E238:E241"/>
    <mergeCell ref="F238:F241"/>
    <mergeCell ref="G238:G241"/>
    <mergeCell ref="H238:H241"/>
    <mergeCell ref="I238:I241"/>
    <mergeCell ref="J238:J241"/>
    <mergeCell ref="B242:B245"/>
    <mergeCell ref="D242:D245"/>
    <mergeCell ref="E242:E245"/>
    <mergeCell ref="F242:F245"/>
    <mergeCell ref="G242:G245"/>
    <mergeCell ref="H242:H245"/>
    <mergeCell ref="I242:I245"/>
    <mergeCell ref="J242:J245"/>
    <mergeCell ref="B246:B249"/>
    <mergeCell ref="D246:D249"/>
    <mergeCell ref="E246:E249"/>
    <mergeCell ref="F246:F249"/>
    <mergeCell ref="G246:G249"/>
    <mergeCell ref="H246:H249"/>
    <mergeCell ref="I246:I249"/>
    <mergeCell ref="J246:J249"/>
    <mergeCell ref="B250:B253"/>
    <mergeCell ref="D250:D253"/>
    <mergeCell ref="E250:E253"/>
    <mergeCell ref="F250:F253"/>
    <mergeCell ref="G250:G253"/>
    <mergeCell ref="H250:H253"/>
    <mergeCell ref="I250:I253"/>
    <mergeCell ref="J250:J253"/>
    <mergeCell ref="B254:B257"/>
    <mergeCell ref="D254:D257"/>
    <mergeCell ref="E254:E257"/>
    <mergeCell ref="F254:F257"/>
    <mergeCell ref="G254:G257"/>
    <mergeCell ref="H254:H257"/>
    <mergeCell ref="I254:I257"/>
    <mergeCell ref="J254:J257"/>
    <mergeCell ref="B258:B261"/>
    <mergeCell ref="D258:D261"/>
    <mergeCell ref="E258:E261"/>
    <mergeCell ref="F258:F261"/>
    <mergeCell ref="G258:G261"/>
    <mergeCell ref="H258:H261"/>
    <mergeCell ref="I258:I261"/>
    <mergeCell ref="J258:J261"/>
    <mergeCell ref="B262:B265"/>
    <mergeCell ref="D262:D265"/>
    <mergeCell ref="E262:E265"/>
    <mergeCell ref="F262:F265"/>
    <mergeCell ref="G262:G265"/>
    <mergeCell ref="H262:H265"/>
    <mergeCell ref="I262:I265"/>
    <mergeCell ref="J262:J265"/>
    <mergeCell ref="B266:B269"/>
    <mergeCell ref="D266:D269"/>
    <mergeCell ref="E266:E269"/>
    <mergeCell ref="F266:F269"/>
    <mergeCell ref="G266:G269"/>
    <mergeCell ref="H266:H269"/>
    <mergeCell ref="I266:I269"/>
    <mergeCell ref="J266:J269"/>
    <mergeCell ref="B270:B273"/>
    <mergeCell ref="D270:D273"/>
    <mergeCell ref="E270:E273"/>
    <mergeCell ref="F270:F273"/>
    <mergeCell ref="G270:G273"/>
    <mergeCell ref="H270:H273"/>
    <mergeCell ref="I270:I273"/>
    <mergeCell ref="J270:J273"/>
    <mergeCell ref="B274:B277"/>
    <mergeCell ref="D274:D277"/>
    <mergeCell ref="E274:E277"/>
    <mergeCell ref="F274:F277"/>
    <mergeCell ref="G274:G277"/>
    <mergeCell ref="H274:H277"/>
    <mergeCell ref="I274:I277"/>
    <mergeCell ref="J274:J277"/>
    <mergeCell ref="B278:B281"/>
    <mergeCell ref="D278:D281"/>
    <mergeCell ref="E278:E281"/>
    <mergeCell ref="F278:F281"/>
    <mergeCell ref="G278:G281"/>
    <mergeCell ref="H278:H281"/>
    <mergeCell ref="I278:I281"/>
    <mergeCell ref="J278:J281"/>
    <mergeCell ref="B282:B285"/>
    <mergeCell ref="D282:D285"/>
    <mergeCell ref="E282:E285"/>
    <mergeCell ref="F282:F285"/>
    <mergeCell ref="G282:G285"/>
    <mergeCell ref="H282:H285"/>
    <mergeCell ref="I282:I285"/>
    <mergeCell ref="J282:J285"/>
    <mergeCell ref="B286:B289"/>
    <mergeCell ref="D286:D289"/>
    <mergeCell ref="E286:E289"/>
    <mergeCell ref="F286:F289"/>
    <mergeCell ref="G286:G289"/>
    <mergeCell ref="H286:H289"/>
    <mergeCell ref="I286:I289"/>
    <mergeCell ref="J286:J289"/>
    <mergeCell ref="B290:B293"/>
    <mergeCell ref="D290:D293"/>
    <mergeCell ref="E290:E293"/>
    <mergeCell ref="F290:F293"/>
    <mergeCell ref="G290:G293"/>
    <mergeCell ref="H290:H293"/>
    <mergeCell ref="I290:I293"/>
    <mergeCell ref="J290:J293"/>
    <mergeCell ref="B294:B297"/>
    <mergeCell ref="D294:D297"/>
    <mergeCell ref="E294:E297"/>
    <mergeCell ref="F294:F297"/>
    <mergeCell ref="G294:G297"/>
    <mergeCell ref="H294:H297"/>
    <mergeCell ref="I294:I297"/>
    <mergeCell ref="J294:J297"/>
    <mergeCell ref="B298:B301"/>
    <mergeCell ref="D298:D301"/>
    <mergeCell ref="E298:E301"/>
    <mergeCell ref="F298:F301"/>
    <mergeCell ref="G298:G301"/>
    <mergeCell ref="H298:H301"/>
    <mergeCell ref="I298:I301"/>
    <mergeCell ref="J298:J301"/>
    <mergeCell ref="B302:B304"/>
    <mergeCell ref="D302:D304"/>
    <mergeCell ref="E302:E304"/>
    <mergeCell ref="F302:F304"/>
    <mergeCell ref="G302:G304"/>
    <mergeCell ref="H302:H304"/>
    <mergeCell ref="I302:I304"/>
    <mergeCell ref="J302:J304"/>
    <mergeCell ref="B305:B307"/>
    <mergeCell ref="D305:D307"/>
    <mergeCell ref="E305:E307"/>
    <mergeCell ref="F305:F307"/>
    <mergeCell ref="G305:G307"/>
    <mergeCell ref="H305:J307"/>
    <mergeCell ref="B324:G324"/>
  </mergeCells>
  <hyperlinks>
    <hyperlink ref="B1" location="Index!A1" display="Назад"/>
    <hyperlink ref="C144" location="70!A1" display="Clo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true" hidden="false" outlineLevel="0" max="14" min="14" style="1039" width="4.28"/>
    <col collapsed="false" customWidth="true" hidden="false" outlineLevel="0" max="15" min="15" style="1039" width="15.7"/>
    <col collapsed="false" customWidth="false" hidden="false" outlineLevel="0" max="257" min="16" style="1039" width="9.14"/>
  </cols>
  <sheetData>
    <row r="1" customFormat="false" ht="12.75" hidden="false" customHeight="false" outlineLevel="0" collapsed="false">
      <c r="B1" s="365" t="s">
        <v>203</v>
      </c>
    </row>
    <row r="2" customFormat="false" ht="12.75" hidden="false" customHeight="true" outlineLevel="0" collapsed="false">
      <c r="C2" s="1040" t="s">
        <v>5324</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2" t="s">
        <v>1515</v>
      </c>
      <c r="E5" s="1041" t="s">
        <v>2978</v>
      </c>
      <c r="G5" s="778" t="s">
        <v>2965</v>
      </c>
      <c r="I5" s="1042" t="s">
        <v>5325</v>
      </c>
      <c r="K5" s="1042" t="s">
        <v>114</v>
      </c>
      <c r="L5" s="1043"/>
      <c r="M5" s="1045" t="s">
        <v>5323</v>
      </c>
    </row>
    <row r="6" customFormat="false" ht="13.5" hidden="false" customHeight="false" outlineLevel="0" collapsed="false"/>
    <row r="7" customFormat="false" ht="26.1" hidden="false" customHeight="true" outlineLevel="0" collapsed="false">
      <c r="C7" s="1041" t="s">
        <v>1758</v>
      </c>
      <c r="E7" s="1044" t="s">
        <v>2968</v>
      </c>
      <c r="G7" s="1044" t="s">
        <v>1790</v>
      </c>
      <c r="K7" s="1044" t="s">
        <v>2974</v>
      </c>
      <c r="L7" s="1043"/>
      <c r="M7" s="1045" t="s">
        <v>5308</v>
      </c>
    </row>
    <row r="8" customFormat="false" ht="13.5" hidden="false" customHeight="true" outlineLevel="0" collapsed="false"/>
    <row r="9" customFormat="false" ht="26.1" hidden="false" customHeight="true" outlineLevel="0" collapsed="false">
      <c r="C9" s="1042" t="s">
        <v>1780</v>
      </c>
      <c r="E9" s="1044" t="s">
        <v>2970</v>
      </c>
      <c r="G9" s="1044" t="s">
        <v>1231</v>
      </c>
      <c r="I9" s="1042" t="s">
        <v>3065</v>
      </c>
      <c r="M9" s="1045" t="s">
        <v>5310</v>
      </c>
    </row>
    <row r="10" customFormat="false" ht="13.5" hidden="false" customHeight="false" outlineLevel="0" collapsed="false"/>
    <row r="11" customFormat="false" ht="26.1" hidden="false" customHeight="true" outlineLevel="0" collapsed="false">
      <c r="C11" s="1041" t="s">
        <v>3010</v>
      </c>
      <c r="E11" s="1044" t="s">
        <v>2972</v>
      </c>
      <c r="G11" s="1045" t="s">
        <v>5313</v>
      </c>
      <c r="L11" s="1043"/>
      <c r="M11" s="1045" t="s">
        <v>5312</v>
      </c>
    </row>
    <row r="12" customFormat="false" ht="13.5" hidden="false" customHeight="false" outlineLevel="0" collapsed="false"/>
    <row r="13" customFormat="false" ht="26.1" hidden="false" customHeight="true" outlineLevel="0" collapsed="false">
      <c r="E13" s="1042" t="s">
        <v>3058</v>
      </c>
    </row>
    <row r="14" customFormat="false" ht="13.5" hidden="false" customHeight="false" outlineLevel="0" collapsed="false"/>
    <row r="15" customFormat="false" ht="26.1" hidden="false" customHeight="true" outlineLevel="0" collapsed="false">
      <c r="C15" s="1050"/>
      <c r="D15" s="1050"/>
      <c r="E15" s="1046" t="s">
        <v>5317</v>
      </c>
      <c r="F15" s="1050"/>
      <c r="G15" s="1050"/>
      <c r="H15" s="1050"/>
      <c r="I15" s="1046" t="s">
        <v>5314</v>
      </c>
      <c r="J15" s="1050"/>
      <c r="K15" s="1050"/>
      <c r="L15" s="1050"/>
      <c r="M15" s="1050"/>
    </row>
    <row r="16" customFormat="false" ht="13.5" hidden="false" customHeight="false" outlineLevel="0" collapsed="false">
      <c r="C16" s="1050"/>
      <c r="D16" s="1050"/>
      <c r="E16" s="1050"/>
      <c r="F16" s="1050"/>
      <c r="G16" s="1050"/>
      <c r="H16" s="1050"/>
      <c r="I16" s="1050"/>
      <c r="J16" s="1050"/>
      <c r="K16" s="1050"/>
      <c r="L16" s="1050"/>
      <c r="M16" s="1050"/>
    </row>
    <row r="17" customFormat="false" ht="26.1" hidden="false" customHeight="true" outlineLevel="0" collapsed="false">
      <c r="C17" s="1046" t="s">
        <v>5316</v>
      </c>
      <c r="D17" s="1050"/>
      <c r="E17" s="1051" t="s">
        <v>3050</v>
      </c>
      <c r="F17" s="1050"/>
      <c r="G17" s="1051" t="s">
        <v>3048</v>
      </c>
      <c r="H17" s="1050"/>
      <c r="I17" s="1051" t="s">
        <v>1637</v>
      </c>
      <c r="J17" s="1050"/>
      <c r="K17" s="1051" t="s">
        <v>3043</v>
      </c>
      <c r="L17" s="1050"/>
      <c r="M17" s="1046" t="s">
        <v>5309</v>
      </c>
    </row>
    <row r="18" customFormat="false" ht="12.75" hidden="false" customHeight="false" outlineLevel="0" collapsed="false">
      <c r="C18" s="1050"/>
      <c r="D18" s="1050"/>
      <c r="E18" s="1050"/>
      <c r="F18" s="1050"/>
      <c r="G18" s="1050"/>
      <c r="H18" s="1050"/>
      <c r="I18" s="1050"/>
      <c r="J18" s="1050"/>
      <c r="K18" s="1050"/>
      <c r="L18" s="1050"/>
      <c r="M18" s="1050"/>
    </row>
    <row r="19" customFormat="false" ht="13.5" hidden="false" customHeight="false" outlineLevel="0" collapsed="false">
      <c r="C19" s="1050"/>
      <c r="D19" s="1050"/>
      <c r="E19" s="1050"/>
      <c r="F19" s="1050"/>
      <c r="G19" s="1050"/>
      <c r="H19" s="1050"/>
      <c r="I19" s="1050"/>
      <c r="J19" s="1050"/>
      <c r="K19" s="1050"/>
      <c r="L19" s="1050"/>
      <c r="M19" s="1050"/>
    </row>
    <row r="20" customFormat="false" ht="27" hidden="false" customHeight="true" outlineLevel="0" collapsed="false">
      <c r="C20" s="1046" t="s">
        <v>5315</v>
      </c>
      <c r="D20" s="1050"/>
      <c r="E20" s="1051" t="s">
        <v>3055</v>
      </c>
      <c r="F20" s="1050"/>
      <c r="G20" s="1051" t="s">
        <v>3053</v>
      </c>
      <c r="H20" s="1050"/>
      <c r="I20" s="1051" t="s">
        <v>3045</v>
      </c>
      <c r="J20" s="1050"/>
      <c r="K20" s="1046" t="s">
        <v>5311</v>
      </c>
      <c r="L20" s="1050"/>
    </row>
    <row r="21" customFormat="false" ht="13.5" hidden="false" customHeight="false" outlineLevel="0" collapsed="false">
      <c r="C21" s="1050"/>
      <c r="D21" s="1050"/>
      <c r="E21" s="1050"/>
      <c r="F21" s="1050"/>
      <c r="G21" s="1050"/>
      <c r="H21" s="1050"/>
      <c r="I21" s="1050"/>
      <c r="J21" s="1050"/>
      <c r="K21" s="1050"/>
      <c r="L21" s="1050"/>
      <c r="M21" s="1050"/>
    </row>
    <row r="22" customFormat="false" ht="26.1" hidden="false" customHeight="true" outlineLevel="0" collapsed="false">
      <c r="C22" s="1050"/>
      <c r="D22" s="1050"/>
      <c r="E22" s="1050"/>
      <c r="F22" s="1050"/>
      <c r="G22" s="1046" t="s">
        <v>5318</v>
      </c>
      <c r="H22" s="1050"/>
      <c r="I22" s="1042" t="s">
        <v>3060</v>
      </c>
      <c r="J22" s="1050"/>
      <c r="L22" s="1050"/>
      <c r="M22" s="1050"/>
    </row>
    <row r="24" customFormat="false" ht="27.75" hidden="false" customHeight="true" outlineLevel="0" collapsed="false">
      <c r="K24" s="1048" t="s">
        <v>5319</v>
      </c>
      <c r="L24" s="1048"/>
      <c r="M24" s="1048"/>
    </row>
    <row r="26" customFormat="false" ht="12.75" hidden="false" customHeight="true" outlineLevel="0" collapsed="false">
      <c r="C26" s="1049" t="s">
        <v>30</v>
      </c>
      <c r="D26" s="1049"/>
      <c r="E26" s="1049"/>
      <c r="F26" s="1049"/>
    </row>
  </sheetData>
  <mergeCells count="3">
    <mergeCell ref="C2:M2"/>
    <mergeCell ref="K24:M24"/>
    <mergeCell ref="C26:F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true" hidden="false" outlineLevel="0" max="14" min="14" style="1039" width="4.28"/>
    <col collapsed="false" customWidth="true" hidden="false" outlineLevel="0" max="15" min="15" style="1039" width="15.7"/>
    <col collapsed="false" customWidth="false" hidden="false" outlineLevel="0" max="257" min="16" style="1039" width="9.14"/>
  </cols>
  <sheetData>
    <row r="1" customFormat="false" ht="12.75" hidden="false" customHeight="false" outlineLevel="0" collapsed="false">
      <c r="B1" s="365" t="s">
        <v>203</v>
      </c>
    </row>
    <row r="2" customFormat="false" ht="12.75" hidden="false" customHeight="true" outlineLevel="0" collapsed="false">
      <c r="C2" s="1040" t="s">
        <v>5326</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2" t="s">
        <v>3014</v>
      </c>
      <c r="E5" s="1041" t="s">
        <v>2978</v>
      </c>
      <c r="G5" s="778" t="s">
        <v>2965</v>
      </c>
      <c r="I5" s="1042" t="s">
        <v>3083</v>
      </c>
      <c r="K5" s="1042" t="s">
        <v>114</v>
      </c>
      <c r="L5" s="1043"/>
      <c r="M5" s="1045" t="s">
        <v>5323</v>
      </c>
    </row>
    <row r="6" customFormat="false" ht="13.5" hidden="false" customHeight="false" outlineLevel="0" collapsed="false"/>
    <row r="7" customFormat="false" ht="26.1" hidden="false" customHeight="true" outlineLevel="0" collapsed="false">
      <c r="C7" s="1041" t="s">
        <v>1758</v>
      </c>
      <c r="E7" s="1044" t="s">
        <v>2968</v>
      </c>
      <c r="G7" s="1044" t="s">
        <v>1790</v>
      </c>
      <c r="K7" s="1044" t="s">
        <v>2974</v>
      </c>
      <c r="L7" s="1043"/>
      <c r="M7" s="1045" t="s">
        <v>5308</v>
      </c>
    </row>
    <row r="8" customFormat="false" ht="13.5" hidden="false" customHeight="true" outlineLevel="0" collapsed="false"/>
    <row r="9" customFormat="false" ht="26.1" hidden="false" customHeight="true" outlineLevel="0" collapsed="false">
      <c r="C9" s="1042" t="s">
        <v>1780</v>
      </c>
      <c r="E9" s="1044" t="s">
        <v>2970</v>
      </c>
      <c r="G9" s="1044" t="s">
        <v>1231</v>
      </c>
      <c r="M9" s="1045" t="s">
        <v>5310</v>
      </c>
    </row>
    <row r="10" customFormat="false" ht="13.5" hidden="false" customHeight="false" outlineLevel="0" collapsed="false"/>
    <row r="11" customFormat="false" ht="26.1" hidden="false" customHeight="true" outlineLevel="0" collapsed="false">
      <c r="C11" s="1041" t="s">
        <v>3010</v>
      </c>
      <c r="E11" s="1044" t="s">
        <v>2972</v>
      </c>
      <c r="G11" s="1045" t="s">
        <v>5313</v>
      </c>
      <c r="L11" s="1043"/>
      <c r="M11" s="1045" t="s">
        <v>5312</v>
      </c>
    </row>
    <row r="12" customFormat="false" ht="13.5" hidden="false" customHeight="false" outlineLevel="0" collapsed="false"/>
    <row r="13" customFormat="false" ht="26.1" hidden="false" customHeight="true" outlineLevel="0" collapsed="false">
      <c r="G13" s="1042" t="s">
        <v>5327</v>
      </c>
    </row>
    <row r="14" customFormat="false" ht="13.5" hidden="false" customHeight="false" outlineLevel="0" collapsed="false"/>
    <row r="15" customFormat="false" ht="26.1" hidden="false" customHeight="true" outlineLevel="0" collapsed="false">
      <c r="C15" s="1050"/>
      <c r="D15" s="1050"/>
      <c r="F15" s="1050"/>
      <c r="G15" s="1046" t="s">
        <v>5317</v>
      </c>
      <c r="H15" s="1050"/>
      <c r="I15" s="1046" t="s">
        <v>5311</v>
      </c>
      <c r="J15" s="1050"/>
      <c r="K15" s="1050"/>
      <c r="L15" s="1050"/>
      <c r="M15" s="1046" t="s">
        <v>5309</v>
      </c>
    </row>
    <row r="16" customFormat="false" ht="13.5" hidden="false" customHeight="false" outlineLevel="0" collapsed="false">
      <c r="C16" s="1050"/>
      <c r="D16" s="1050"/>
      <c r="E16" s="1050"/>
      <c r="F16" s="1050"/>
      <c r="H16" s="1050"/>
      <c r="I16" s="1050"/>
      <c r="J16" s="1050"/>
      <c r="K16" s="1050"/>
      <c r="L16" s="1050"/>
      <c r="M16" s="1050"/>
    </row>
    <row r="17" customFormat="false" ht="26.1" hidden="false" customHeight="true" outlineLevel="0" collapsed="false">
      <c r="C17" s="1046" t="s">
        <v>5316</v>
      </c>
      <c r="D17" s="1050"/>
      <c r="E17" s="1051" t="s">
        <v>4052</v>
      </c>
      <c r="H17" s="1050"/>
      <c r="I17" s="1051" t="s">
        <v>3069</v>
      </c>
      <c r="J17" s="1050"/>
      <c r="K17" s="1051" t="s">
        <v>3067</v>
      </c>
      <c r="L17" s="1050"/>
    </row>
    <row r="18" customFormat="false" ht="13.5" hidden="false" customHeight="false" outlineLevel="0" collapsed="false">
      <c r="C18" s="1050"/>
      <c r="D18" s="1050"/>
      <c r="E18" s="1050"/>
      <c r="H18" s="1050"/>
      <c r="I18" s="1050"/>
      <c r="J18" s="1050"/>
      <c r="K18" s="1050"/>
      <c r="L18" s="1050"/>
      <c r="M18" s="1050"/>
    </row>
    <row r="19" customFormat="false" ht="27" hidden="false" customHeight="true" outlineLevel="0" collapsed="false">
      <c r="C19" s="1046" t="s">
        <v>5318</v>
      </c>
      <c r="D19" s="1050"/>
      <c r="E19" s="1051" t="s">
        <v>3077</v>
      </c>
      <c r="G19" s="1051" t="s">
        <v>3073</v>
      </c>
      <c r="H19" s="1050"/>
      <c r="J19" s="1050"/>
      <c r="K19" s="1051" t="s">
        <v>3071</v>
      </c>
      <c r="L19" s="1050"/>
      <c r="M19" s="1042" t="s">
        <v>3085</v>
      </c>
    </row>
    <row r="20" customFormat="false" ht="13.5" hidden="false" customHeight="false" outlineLevel="0" collapsed="false">
      <c r="C20" s="1050"/>
      <c r="D20" s="1050"/>
      <c r="E20" s="1050"/>
      <c r="H20" s="1050"/>
      <c r="I20" s="1050"/>
      <c r="J20" s="1050"/>
      <c r="K20" s="1050"/>
      <c r="L20" s="1050"/>
    </row>
    <row r="21" customFormat="false" ht="26.1" hidden="false" customHeight="true" outlineLevel="0" collapsed="false">
      <c r="C21" s="1046" t="s">
        <v>5315</v>
      </c>
      <c r="D21" s="1050"/>
      <c r="E21" s="1051" t="s">
        <v>3079</v>
      </c>
      <c r="H21" s="1050"/>
      <c r="J21" s="1050"/>
      <c r="K21" s="1046" t="s">
        <v>5314</v>
      </c>
      <c r="L21" s="1050"/>
      <c r="M21" s="1042" t="s">
        <v>3087</v>
      </c>
    </row>
    <row r="22" customFormat="false" ht="12.75" hidden="false" customHeight="false" outlineLevel="0" collapsed="false">
      <c r="I22" s="1050"/>
    </row>
    <row r="24" customFormat="false" ht="29.25" hidden="false" customHeight="true" outlineLevel="0" collapsed="false">
      <c r="K24" s="1048" t="s">
        <v>5319</v>
      </c>
      <c r="L24" s="1048"/>
      <c r="M24" s="1048"/>
    </row>
    <row r="25" customFormat="false" ht="12.75" hidden="false" customHeight="false" outlineLevel="0" collapsed="false">
      <c r="I25" s="1050"/>
    </row>
    <row r="26" customFormat="false" ht="12.75" hidden="false" customHeight="true" outlineLevel="0" collapsed="false">
      <c r="C26" s="1049" t="s">
        <v>30</v>
      </c>
      <c r="D26" s="1049"/>
      <c r="E26" s="1049"/>
      <c r="F26" s="1049"/>
      <c r="I26" s="1050"/>
    </row>
  </sheetData>
  <mergeCells count="3">
    <mergeCell ref="C2:M2"/>
    <mergeCell ref="K24:M24"/>
    <mergeCell ref="C26:F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1040" t="s">
        <v>5328</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2" t="s">
        <v>1780</v>
      </c>
      <c r="E5" s="1041" t="s">
        <v>2978</v>
      </c>
      <c r="G5" s="778" t="s">
        <v>2965</v>
      </c>
      <c r="I5" s="1042" t="s">
        <v>114</v>
      </c>
      <c r="J5" s="1043"/>
      <c r="K5" s="1042" t="s">
        <v>2046</v>
      </c>
      <c r="M5" s="1045" t="s">
        <v>5313</v>
      </c>
    </row>
    <row r="6" customFormat="false" ht="13.5" hidden="false" customHeight="false" outlineLevel="0" collapsed="false"/>
    <row r="7" customFormat="false" ht="26.1" hidden="false" customHeight="true" outlineLevel="0" collapsed="false">
      <c r="C7" s="1041" t="s">
        <v>1758</v>
      </c>
      <c r="E7" s="1044" t="s">
        <v>2968</v>
      </c>
      <c r="J7" s="1043"/>
    </row>
    <row r="8" customFormat="false" ht="13.5" hidden="false" customHeight="true" outlineLevel="0" collapsed="false"/>
    <row r="9" customFormat="false" ht="26.1" hidden="false" customHeight="true" outlineLevel="0" collapsed="false">
      <c r="C9" s="1042" t="s">
        <v>1515</v>
      </c>
      <c r="E9" s="1044" t="s">
        <v>2970</v>
      </c>
      <c r="G9" s="1044" t="s">
        <v>1790</v>
      </c>
      <c r="I9" s="1044" t="s">
        <v>2974</v>
      </c>
      <c r="K9" s="1042" t="s">
        <v>3103</v>
      </c>
    </row>
    <row r="10" customFormat="false" ht="13.5" hidden="false" customHeight="false" outlineLevel="0" collapsed="false"/>
    <row r="11" customFormat="false" ht="26.1" hidden="false" customHeight="true" outlineLevel="0" collapsed="false">
      <c r="C11" s="1041" t="s">
        <v>3010</v>
      </c>
      <c r="E11" s="1044" t="s">
        <v>2972</v>
      </c>
      <c r="G11" s="1044" t="s">
        <v>1231</v>
      </c>
      <c r="J11" s="1043"/>
      <c r="K11" s="1042" t="s">
        <v>3108</v>
      </c>
    </row>
    <row r="12" customFormat="false" ht="13.5" hidden="false" customHeight="false" outlineLevel="0" collapsed="false"/>
    <row r="13" customFormat="false" ht="26.1" hidden="false" customHeight="true" outlineLevel="0" collapsed="false">
      <c r="G13" s="1042" t="s">
        <v>3106</v>
      </c>
    </row>
    <row r="14" customFormat="false" ht="13.5" hidden="false" customHeight="false" outlineLevel="0" collapsed="false"/>
    <row r="15" customFormat="false" ht="26.1" hidden="false" customHeight="true" outlineLevel="0" collapsed="false">
      <c r="E15" s="1046" t="s">
        <v>5314</v>
      </c>
      <c r="G15" s="1047" t="s">
        <v>3093</v>
      </c>
      <c r="I15" s="1047" t="s">
        <v>3089</v>
      </c>
      <c r="K15" s="1046" t="s">
        <v>5309</v>
      </c>
    </row>
    <row r="16" customFormat="false" ht="13.5" hidden="false" customHeight="false" outlineLevel="0" collapsed="false"/>
    <row r="17" customFormat="false" ht="27" hidden="false" customHeight="true" outlineLevel="0" collapsed="false">
      <c r="E17" s="1046" t="s">
        <v>5317</v>
      </c>
      <c r="G17" s="1047" t="s">
        <v>3095</v>
      </c>
      <c r="I17" s="1047" t="s">
        <v>3091</v>
      </c>
      <c r="K17" s="1046" t="s">
        <v>5311</v>
      </c>
    </row>
    <row r="18" customFormat="false" ht="13.5" hidden="false" customHeight="false" outlineLevel="0" collapsed="false"/>
    <row r="19" customFormat="false" ht="26.1" hidden="false" customHeight="true" outlineLevel="0" collapsed="false">
      <c r="C19" s="1046" t="s">
        <v>5318</v>
      </c>
      <c r="E19" s="1047" t="s">
        <v>3099</v>
      </c>
      <c r="G19" s="1047" t="s">
        <v>3097</v>
      </c>
      <c r="I19" s="1046" t="s">
        <v>5316</v>
      </c>
    </row>
    <row r="20" customFormat="false" ht="13.5" hidden="false" customHeight="false" outlineLevel="0" collapsed="false"/>
    <row r="21" customFormat="false" ht="26.1" hidden="false" customHeight="true" outlineLevel="0" collapsed="false">
      <c r="G21" s="1047" t="s">
        <v>3101</v>
      </c>
      <c r="M21" s="1045" t="s">
        <v>5312</v>
      </c>
    </row>
    <row r="22" customFormat="false" ht="13.5" hidden="false" customHeight="false" outlineLevel="0" collapsed="false"/>
    <row r="23" customFormat="false" ht="26.1" hidden="false" customHeight="true" outlineLevel="0" collapsed="false">
      <c r="C23" s="1048" t="s">
        <v>5319</v>
      </c>
      <c r="D23" s="1048"/>
      <c r="E23" s="1048"/>
      <c r="G23" s="1046" t="s">
        <v>5315</v>
      </c>
      <c r="I23" s="1045" t="s">
        <v>5310</v>
      </c>
      <c r="K23" s="1045" t="s">
        <v>5308</v>
      </c>
      <c r="M23" s="1045" t="s">
        <v>5323</v>
      </c>
    </row>
    <row r="25" customFormat="false" ht="27" hidden="false" customHeight="true" outlineLevel="0" collapsed="false">
      <c r="I25" s="1043"/>
      <c r="J25" s="1043"/>
      <c r="K25" s="1043"/>
    </row>
    <row r="26" customFormat="false" ht="12.75" hidden="false" customHeight="true" outlineLevel="0" collapsed="false">
      <c r="C26" s="1052" t="s">
        <v>30</v>
      </c>
      <c r="D26" s="1052"/>
      <c r="E26" s="1052"/>
      <c r="F26" s="1053"/>
    </row>
  </sheetData>
  <mergeCells count="4">
    <mergeCell ref="C2:M2"/>
    <mergeCell ref="C23:E23"/>
    <mergeCell ref="I25:K25"/>
    <mergeCell ref="C26:E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1040" t="s">
        <v>5329</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2" t="s">
        <v>1780</v>
      </c>
      <c r="E5" s="1041" t="s">
        <v>2978</v>
      </c>
      <c r="G5" s="778" t="s">
        <v>2965</v>
      </c>
      <c r="I5" s="1042" t="s">
        <v>3131</v>
      </c>
      <c r="K5" s="1042" t="s">
        <v>114</v>
      </c>
      <c r="L5" s="1043"/>
    </row>
    <row r="6" customFormat="false" ht="13.5" hidden="false" customHeight="false" outlineLevel="0" collapsed="false"/>
    <row r="7" customFormat="false" ht="26.1" hidden="false" customHeight="true" outlineLevel="0" collapsed="false">
      <c r="C7" s="1041" t="s">
        <v>1758</v>
      </c>
      <c r="E7" s="1044" t="s">
        <v>2968</v>
      </c>
      <c r="G7" s="1044" t="s">
        <v>1790</v>
      </c>
      <c r="K7" s="1044" t="s">
        <v>2974</v>
      </c>
      <c r="L7" s="1043"/>
      <c r="M7" s="1042" t="s">
        <v>3129</v>
      </c>
    </row>
    <row r="8" customFormat="false" ht="13.5" hidden="false" customHeight="true" outlineLevel="0" collapsed="false"/>
    <row r="9" customFormat="false" ht="26.1" hidden="false" customHeight="true" outlineLevel="0" collapsed="false">
      <c r="C9" s="1041" t="s">
        <v>3010</v>
      </c>
      <c r="E9" s="1044" t="s">
        <v>2970</v>
      </c>
      <c r="G9" s="1044" t="s">
        <v>1231</v>
      </c>
    </row>
    <row r="10" customFormat="false" ht="13.5" hidden="false" customHeight="false" outlineLevel="0" collapsed="false"/>
    <row r="11" customFormat="false" ht="26.1" hidden="false" customHeight="true" outlineLevel="0" collapsed="false">
      <c r="C11" s="1045" t="s">
        <v>5313</v>
      </c>
      <c r="E11" s="1042" t="s">
        <v>3127</v>
      </c>
      <c r="G11" s="1044" t="s">
        <v>2972</v>
      </c>
      <c r="L11" s="1043"/>
    </row>
    <row r="12" customFormat="false" ht="13.5" hidden="false" customHeight="false" outlineLevel="0" collapsed="false"/>
    <row r="13" customFormat="false" ht="26.1" hidden="false" customHeight="true" outlineLevel="0" collapsed="false">
      <c r="G13" s="1046" t="s">
        <v>5318</v>
      </c>
      <c r="I13" s="1046" t="s">
        <v>5314</v>
      </c>
      <c r="M13" s="1042" t="s">
        <v>3133</v>
      </c>
    </row>
    <row r="14" customFormat="false" ht="13.5" hidden="false" customHeight="false" outlineLevel="0" collapsed="false"/>
    <row r="15" customFormat="false" ht="26.1" hidden="false" customHeight="true" outlineLevel="0" collapsed="false">
      <c r="I15" s="1047" t="s">
        <v>3116</v>
      </c>
      <c r="K15" s="1047" t="s">
        <v>3111</v>
      </c>
      <c r="M15" s="1046" t="s">
        <v>5309</v>
      </c>
    </row>
    <row r="16" customFormat="false" ht="13.5" hidden="false" customHeight="false" outlineLevel="0" collapsed="false"/>
    <row r="17" customFormat="false" ht="27" hidden="false" customHeight="true" outlineLevel="0" collapsed="false">
      <c r="E17" s="1047" t="s">
        <v>3125</v>
      </c>
      <c r="G17" s="1047" t="s">
        <v>3122</v>
      </c>
      <c r="I17" s="1042" t="s">
        <v>3135</v>
      </c>
    </row>
    <row r="18" customFormat="false" ht="13.5" hidden="false" customHeight="false" outlineLevel="0" collapsed="false"/>
    <row r="19" customFormat="false" ht="26.1" hidden="false" customHeight="true" outlineLevel="0" collapsed="false">
      <c r="E19" s="1046" t="s">
        <v>5315</v>
      </c>
      <c r="G19" s="1047" t="s">
        <v>3120</v>
      </c>
      <c r="I19" s="1047" t="s">
        <v>3118</v>
      </c>
      <c r="K19" s="1047" t="s">
        <v>3114</v>
      </c>
      <c r="M19" s="1046" t="s">
        <v>5311</v>
      </c>
    </row>
    <row r="20" customFormat="false" ht="13.5" hidden="false" customHeight="false" outlineLevel="0" collapsed="false"/>
    <row r="21" customFormat="false" ht="26.1" hidden="false" customHeight="true" outlineLevel="0" collapsed="false">
      <c r="C21" s="1045" t="s">
        <v>5312</v>
      </c>
      <c r="E21" s="1046" t="s">
        <v>5316</v>
      </c>
      <c r="I21" s="1046" t="s">
        <v>5317</v>
      </c>
    </row>
    <row r="22" customFormat="false" ht="13.5" hidden="false" customHeight="false" outlineLevel="0" collapsed="false"/>
    <row r="23" customFormat="false" ht="26.1" hidden="false" customHeight="true" outlineLevel="0" collapsed="false">
      <c r="C23" s="1045" t="s">
        <v>5310</v>
      </c>
      <c r="E23" s="1045" t="s">
        <v>5308</v>
      </c>
      <c r="G23" s="1045" t="s">
        <v>5323</v>
      </c>
      <c r="K23" s="1048" t="s">
        <v>5319</v>
      </c>
      <c r="L23" s="1048"/>
      <c r="M23" s="1048"/>
    </row>
    <row r="27" customFormat="false" ht="12.75" hidden="false" customHeight="true" outlineLevel="0" collapsed="false">
      <c r="C27" s="1052" t="s">
        <v>30</v>
      </c>
      <c r="D27" s="1052"/>
      <c r="E27" s="1052"/>
    </row>
  </sheetData>
  <mergeCells count="3">
    <mergeCell ref="C2:M2"/>
    <mergeCell ref="K23:M23"/>
    <mergeCell ref="C27:E2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1040" t="s">
        <v>5330</v>
      </c>
      <c r="D2" s="1040"/>
      <c r="E2" s="1040"/>
      <c r="F2" s="1040"/>
      <c r="G2" s="1040"/>
      <c r="H2" s="1040"/>
      <c r="I2" s="1040"/>
      <c r="J2" s="1040"/>
      <c r="K2" s="1040"/>
      <c r="L2" s="1040"/>
      <c r="M2" s="1040"/>
    </row>
    <row r="3" customFormat="false" ht="5.1" hidden="false" customHeight="true" outlineLevel="0" collapsed="false"/>
    <row r="4" customFormat="false" ht="13.5" hidden="false" customHeight="false" outlineLevel="0" collapsed="false"/>
    <row r="5" customFormat="false" ht="26.1" hidden="false" customHeight="true" outlineLevel="0" collapsed="false">
      <c r="C5" s="1045" t="s">
        <v>5310</v>
      </c>
      <c r="E5" s="1044" t="s">
        <v>2972</v>
      </c>
      <c r="G5" s="1044" t="s">
        <v>1231</v>
      </c>
      <c r="I5" s="1044" t="s">
        <v>1790</v>
      </c>
      <c r="K5" s="1044" t="s">
        <v>2974</v>
      </c>
      <c r="L5" s="1043"/>
      <c r="M5" s="778" t="s">
        <v>2965</v>
      </c>
    </row>
    <row r="6" customFormat="false" ht="13.5" hidden="false" customHeight="false" outlineLevel="0" collapsed="false"/>
    <row r="7" customFormat="false" ht="26.1" hidden="false" customHeight="true" outlineLevel="0" collapsed="false">
      <c r="C7" s="1045" t="s">
        <v>5312</v>
      </c>
      <c r="G7" s="1042" t="s">
        <v>3153</v>
      </c>
      <c r="I7" s="1042" t="s">
        <v>3157</v>
      </c>
      <c r="L7" s="1043"/>
      <c r="M7" s="1042" t="s">
        <v>114</v>
      </c>
    </row>
    <row r="8" customFormat="false" ht="13.5" hidden="false" customHeight="true" outlineLevel="0" collapsed="false"/>
    <row r="9" customFormat="false" ht="26.1" hidden="false" customHeight="true" outlineLevel="0" collapsed="false">
      <c r="C9" s="1045" t="s">
        <v>5313</v>
      </c>
      <c r="E9" s="1044" t="s">
        <v>2970</v>
      </c>
      <c r="G9" s="1044" t="s">
        <v>2968</v>
      </c>
      <c r="I9" s="1042" t="s">
        <v>3151</v>
      </c>
      <c r="M9" s="1042" t="s">
        <v>3014</v>
      </c>
    </row>
    <row r="10" customFormat="false" ht="13.5" hidden="false" customHeight="false" outlineLevel="0" collapsed="false"/>
    <row r="11" customFormat="false" ht="26.1" hidden="false" customHeight="true" outlineLevel="0" collapsed="false">
      <c r="C11" s="1041" t="s">
        <v>3010</v>
      </c>
      <c r="E11" s="1041" t="s">
        <v>1758</v>
      </c>
      <c r="G11" s="1041" t="s">
        <v>2978</v>
      </c>
      <c r="I11" s="1046" t="s">
        <v>5309</v>
      </c>
      <c r="K11" s="1047" t="s">
        <v>3137</v>
      </c>
      <c r="L11" s="1043"/>
      <c r="M11" s="1042" t="s">
        <v>3155</v>
      </c>
    </row>
    <row r="13" customFormat="false" ht="13.5" hidden="false" customHeight="false" outlineLevel="0" collapsed="false"/>
    <row r="14" customFormat="false" ht="26.1" hidden="false" customHeight="true" outlineLevel="0" collapsed="false">
      <c r="E14" s="1042" t="s">
        <v>1780</v>
      </c>
      <c r="G14" s="1046" t="s">
        <v>5314</v>
      </c>
      <c r="I14" s="1047" t="s">
        <v>3141</v>
      </c>
      <c r="K14" s="1047" t="s">
        <v>3139</v>
      </c>
      <c r="M14" s="1046" t="s">
        <v>5311</v>
      </c>
    </row>
    <row r="16" customFormat="false" ht="13.5" hidden="false" customHeight="false" outlineLevel="0" collapsed="false"/>
    <row r="17" customFormat="false" ht="27" hidden="false" customHeight="true" outlineLevel="0" collapsed="false">
      <c r="E17" s="1046" t="s">
        <v>5316</v>
      </c>
      <c r="K17" s="1047" t="s">
        <v>3145</v>
      </c>
    </row>
    <row r="18" customFormat="false" ht="13.5" hidden="false" customHeight="false" outlineLevel="0" collapsed="false"/>
    <row r="19" customFormat="false" ht="26.1" hidden="false" customHeight="true" outlineLevel="0" collapsed="false">
      <c r="G19" s="1046" t="s">
        <v>5317</v>
      </c>
      <c r="I19" s="1047" t="s">
        <v>3143</v>
      </c>
      <c r="K19" s="1047" t="s">
        <v>3149</v>
      </c>
      <c r="M19" s="1047" t="s">
        <v>3147</v>
      </c>
    </row>
    <row r="20" customFormat="false" ht="13.5" hidden="false" customHeight="false" outlineLevel="0" collapsed="false"/>
    <row r="21" customFormat="false" ht="26.1" hidden="false" customHeight="true" outlineLevel="0" collapsed="false">
      <c r="E21" s="1048" t="s">
        <v>5319</v>
      </c>
      <c r="F21" s="1048"/>
      <c r="G21" s="1048"/>
      <c r="K21" s="1046" t="s">
        <v>5315</v>
      </c>
      <c r="M21" s="1046" t="s">
        <v>5318</v>
      </c>
    </row>
    <row r="23" customFormat="false" ht="26.1" hidden="false" customHeight="true" outlineLevel="0" collapsed="false"/>
    <row r="26" customFormat="false" ht="12.75" hidden="false" customHeight="true" outlineLevel="0" collapsed="false">
      <c r="C26" s="1052" t="s">
        <v>30</v>
      </c>
      <c r="D26" s="1052"/>
      <c r="E26" s="1052"/>
      <c r="F26" s="1053"/>
    </row>
  </sheetData>
  <mergeCells count="3">
    <mergeCell ref="C2:M2"/>
    <mergeCell ref="E21:G21"/>
    <mergeCell ref="C26:E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39" width="2.7"/>
    <col collapsed="false" customWidth="true" hidden="false" outlineLevel="0" max="2" min="2" style="1039" width="6.7"/>
    <col collapsed="false" customWidth="true" hidden="false" outlineLevel="0" max="3" min="3" style="1039" width="15.7"/>
    <col collapsed="false" customWidth="true" hidden="false" outlineLevel="0" max="4" min="4" style="1039" width="4.28"/>
    <col collapsed="false" customWidth="true" hidden="false" outlineLevel="0" max="5" min="5" style="1039" width="15.7"/>
    <col collapsed="false" customWidth="true" hidden="false" outlineLevel="0" max="6" min="6" style="1039" width="4.28"/>
    <col collapsed="false" customWidth="true" hidden="false" outlineLevel="0" max="7" min="7" style="1039" width="15.7"/>
    <col collapsed="false" customWidth="true" hidden="false" outlineLevel="0" max="8" min="8" style="1039" width="4.28"/>
    <col collapsed="false" customWidth="true" hidden="false" outlineLevel="0" max="9" min="9" style="1039" width="15.7"/>
    <col collapsed="false" customWidth="true" hidden="false" outlineLevel="0" max="10" min="10" style="1039" width="4.28"/>
    <col collapsed="false" customWidth="true" hidden="false" outlineLevel="0" max="11" min="11" style="1039" width="15.7"/>
    <col collapsed="false" customWidth="true" hidden="false" outlineLevel="0" max="12" min="12" style="1039" width="4.28"/>
    <col collapsed="false" customWidth="true" hidden="false" outlineLevel="0" max="13" min="13" style="1039" width="15.7"/>
    <col collapsed="false" customWidth="false" hidden="false" outlineLevel="0" max="257" min="14" style="1039" width="9.14"/>
  </cols>
  <sheetData>
    <row r="1" customFormat="false" ht="12.75" hidden="false" customHeight="false" outlineLevel="0" collapsed="false">
      <c r="B1" s="365" t="s">
        <v>203</v>
      </c>
    </row>
    <row r="2" customFormat="false" ht="12.75" hidden="false" customHeight="true" outlineLevel="0" collapsed="false">
      <c r="C2" s="366" t="s">
        <v>5331</v>
      </c>
      <c r="D2" s="366"/>
      <c r="E2" s="366"/>
      <c r="F2" s="366"/>
      <c r="G2" s="366"/>
      <c r="H2" s="366"/>
      <c r="I2" s="366"/>
      <c r="J2" s="366"/>
      <c r="K2" s="366"/>
      <c r="L2" s="11"/>
      <c r="M2" s="11"/>
    </row>
    <row r="3" customFormat="false" ht="5.1" hidden="false" customHeight="true" outlineLevel="0" collapsed="false"/>
    <row r="4" customFormat="false" ht="13.5" hidden="false" customHeight="true" outlineLevel="0" collapsed="false"/>
    <row r="5" customFormat="false" ht="26.1" hidden="false" customHeight="true" outlineLevel="0" collapsed="false">
      <c r="C5" s="1042" t="s">
        <v>1780</v>
      </c>
      <c r="E5" s="1044" t="s">
        <v>1231</v>
      </c>
      <c r="G5" s="1044" t="s">
        <v>1790</v>
      </c>
      <c r="I5" s="1044" t="s">
        <v>2974</v>
      </c>
      <c r="J5" s="1043"/>
      <c r="K5" s="1042" t="s">
        <v>3177</v>
      </c>
    </row>
    <row r="6" customFormat="false" ht="13.5" hidden="false" customHeight="false" outlineLevel="0" collapsed="false"/>
    <row r="7" customFormat="false" ht="26.1" hidden="false" customHeight="true" outlineLevel="0" collapsed="false">
      <c r="C7" s="1041" t="s">
        <v>1758</v>
      </c>
      <c r="E7" s="1044" t="s">
        <v>2972</v>
      </c>
      <c r="G7" s="1041" t="s">
        <v>2978</v>
      </c>
      <c r="J7" s="1043"/>
      <c r="K7" s="1042" t="s">
        <v>3175</v>
      </c>
    </row>
    <row r="8" customFormat="false" ht="13.5" hidden="false" customHeight="true" outlineLevel="0" collapsed="false"/>
    <row r="9" customFormat="false" ht="26.1" hidden="false" customHeight="true" outlineLevel="0" collapsed="false">
      <c r="C9" s="1054" t="s">
        <v>3179</v>
      </c>
      <c r="E9" s="1044" t="s">
        <v>2970</v>
      </c>
      <c r="G9" s="1044" t="s">
        <v>2968</v>
      </c>
      <c r="K9" s="778" t="s">
        <v>2965</v>
      </c>
    </row>
    <row r="10" customFormat="false" ht="13.5" hidden="false" customHeight="false" outlineLevel="0" collapsed="false"/>
    <row r="11" customFormat="false" ht="26.1" hidden="false" customHeight="true" outlineLevel="0" collapsed="false">
      <c r="E11" s="1041" t="s">
        <v>3010</v>
      </c>
      <c r="G11" s="1042" t="s">
        <v>3183</v>
      </c>
      <c r="J11" s="1043"/>
      <c r="K11" s="1042" t="s">
        <v>3181</v>
      </c>
    </row>
    <row r="12" customFormat="false" ht="13.5" hidden="false" customHeight="false" outlineLevel="0" collapsed="false"/>
    <row r="13" customFormat="false" ht="26.1" hidden="false" customHeight="true" outlineLevel="0" collapsed="false">
      <c r="E13" s="1046" t="s">
        <v>5314</v>
      </c>
      <c r="G13" s="1047" t="s">
        <v>3163</v>
      </c>
      <c r="I13" s="1047" t="s">
        <v>3159</v>
      </c>
      <c r="K13" s="1046" t="s">
        <v>5309</v>
      </c>
    </row>
    <row r="14" customFormat="false" ht="13.5" hidden="false" customHeight="false" outlineLevel="0" collapsed="false"/>
    <row r="15" customFormat="false" ht="26.1" hidden="false" customHeight="true" outlineLevel="0" collapsed="false">
      <c r="C15" s="1045" t="s">
        <v>5313</v>
      </c>
      <c r="E15" s="1046" t="s">
        <v>5317</v>
      </c>
      <c r="G15" s="1047" t="s">
        <v>3165</v>
      </c>
      <c r="I15" s="1047" t="s">
        <v>3161</v>
      </c>
      <c r="K15" s="1046" t="s">
        <v>5311</v>
      </c>
    </row>
    <row r="16" customFormat="false" ht="13.5" hidden="false" customHeight="false" outlineLevel="0" collapsed="false"/>
    <row r="17" customFormat="false" ht="27" hidden="false" customHeight="true" outlineLevel="0" collapsed="false">
      <c r="C17" s="1045" t="s">
        <v>5312</v>
      </c>
      <c r="G17" s="1047" t="s">
        <v>3171</v>
      </c>
      <c r="I17" s="1047" t="s">
        <v>3169</v>
      </c>
      <c r="K17" s="1046" t="s">
        <v>5316</v>
      </c>
    </row>
    <row r="18" customFormat="false" ht="13.5" hidden="false" customHeight="false" outlineLevel="0" collapsed="false"/>
    <row r="19" customFormat="false" ht="26.1" hidden="false" customHeight="true" outlineLevel="0" collapsed="false">
      <c r="C19" s="1045" t="s">
        <v>5310</v>
      </c>
      <c r="E19" s="1042" t="s">
        <v>114</v>
      </c>
      <c r="G19" s="1046" t="s">
        <v>5318</v>
      </c>
      <c r="I19" s="1047" t="s">
        <v>3173</v>
      </c>
      <c r="K19" s="1046" t="s">
        <v>5315</v>
      </c>
    </row>
    <row r="21" customFormat="false" ht="26.1" hidden="false" customHeight="true" outlineLevel="0" collapsed="false">
      <c r="I21" s="1048" t="s">
        <v>5319</v>
      </c>
      <c r="J21" s="1048"/>
      <c r="K21" s="1048"/>
    </row>
    <row r="23" customFormat="false" ht="26.1" hidden="false" customHeight="true" outlineLevel="0" collapsed="false"/>
    <row r="24" customFormat="false" ht="12.75" hidden="false" customHeight="true" outlineLevel="0" collapsed="false">
      <c r="C24" s="1052" t="s">
        <v>30</v>
      </c>
      <c r="D24" s="1052"/>
      <c r="E24" s="1052"/>
    </row>
    <row r="26" customFormat="false" ht="12.75" hidden="false" customHeight="true" outlineLevel="0" collapsed="false">
      <c r="F26" s="1053"/>
    </row>
  </sheetData>
  <mergeCells count="3">
    <mergeCell ref="C2:K2"/>
    <mergeCell ref="I21:K21"/>
    <mergeCell ref="C24:E2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55" width="2.7"/>
    <col collapsed="false" customWidth="true" hidden="false" outlineLevel="0" max="2" min="2" style="1055" width="6.7"/>
    <col collapsed="false" customWidth="true" hidden="false" outlineLevel="0" max="3" min="3" style="1055" width="15.7"/>
    <col collapsed="false" customWidth="true" hidden="false" outlineLevel="0" max="4" min="4" style="1055" width="4.28"/>
    <col collapsed="false" customWidth="true" hidden="false" outlineLevel="0" max="5" min="5" style="1055" width="15.7"/>
    <col collapsed="false" customWidth="true" hidden="false" outlineLevel="0" max="6" min="6" style="1055" width="4.28"/>
    <col collapsed="false" customWidth="true" hidden="false" outlineLevel="0" max="7" min="7" style="1055" width="15.7"/>
    <col collapsed="false" customWidth="true" hidden="false" outlineLevel="0" max="8" min="8" style="1055" width="4.28"/>
    <col collapsed="false" customWidth="true" hidden="false" outlineLevel="0" max="9" min="9" style="1055" width="15.7"/>
    <col collapsed="false" customWidth="true" hidden="false" outlineLevel="0" max="10" min="10" style="1055" width="4.28"/>
    <col collapsed="false" customWidth="true" hidden="false" outlineLevel="0" max="11" min="11" style="1055" width="15.7"/>
    <col collapsed="false" customWidth="true" hidden="false" outlineLevel="0" max="12" min="12" style="1055" width="4.28"/>
    <col collapsed="false" customWidth="true" hidden="false" outlineLevel="0" max="13" min="13" style="1055" width="15.7"/>
    <col collapsed="false" customWidth="false" hidden="false" outlineLevel="0" max="257" min="14" style="1055" width="9.14"/>
  </cols>
  <sheetData>
    <row r="1" customFormat="false" ht="12.75" hidden="false" customHeight="false" outlineLevel="0" collapsed="false">
      <c r="B1" s="35" t="s">
        <v>203</v>
      </c>
    </row>
    <row r="2" customFormat="false" ht="12.75" hidden="false" customHeight="true" outlineLevel="0" collapsed="false">
      <c r="C2" s="123" t="s">
        <v>5332</v>
      </c>
      <c r="D2" s="123"/>
      <c r="E2" s="123"/>
      <c r="F2" s="123"/>
      <c r="G2" s="123"/>
      <c r="H2" s="123"/>
      <c r="I2" s="123"/>
      <c r="J2" s="123"/>
      <c r="K2" s="123"/>
      <c r="L2" s="123"/>
      <c r="M2" s="123"/>
    </row>
    <row r="3" customFormat="false" ht="5.1" hidden="false" customHeight="true" outlineLevel="0" collapsed="false"/>
    <row r="4" customFormat="false" ht="13.5" hidden="false" customHeight="true" outlineLevel="0" collapsed="false"/>
    <row r="5" customFormat="false" ht="26.1" hidden="false" customHeight="true" outlineLevel="0" collapsed="false">
      <c r="C5" s="1056" t="s">
        <v>1780</v>
      </c>
      <c r="E5" s="1057" t="s">
        <v>2978</v>
      </c>
      <c r="I5" s="743" t="s">
        <v>2965</v>
      </c>
      <c r="L5" s="1058"/>
      <c r="M5" s="1056" t="s">
        <v>114</v>
      </c>
    </row>
    <row r="6" customFormat="false" ht="13.5" hidden="false" customHeight="false" outlineLevel="0" collapsed="false"/>
    <row r="7" customFormat="false" ht="26.1" hidden="false" customHeight="true" outlineLevel="0" collapsed="false">
      <c r="C7" s="1057" t="s">
        <v>1758</v>
      </c>
      <c r="E7" s="1059" t="s">
        <v>2968</v>
      </c>
      <c r="G7" s="1059" t="s">
        <v>1231</v>
      </c>
      <c r="I7" s="1059" t="s">
        <v>1790</v>
      </c>
      <c r="K7" s="1059" t="s">
        <v>2974</v>
      </c>
      <c r="L7" s="1058"/>
    </row>
    <row r="8" customFormat="false" ht="13.5" hidden="false" customHeight="true" outlineLevel="0" collapsed="false"/>
    <row r="9" customFormat="false" ht="26.1" hidden="false" customHeight="true" outlineLevel="0" collapsed="false">
      <c r="C9" s="1056" t="s">
        <v>1515</v>
      </c>
      <c r="E9" s="1059" t="s">
        <v>2970</v>
      </c>
      <c r="G9" s="1059" t="s">
        <v>2972</v>
      </c>
    </row>
    <row r="10" customFormat="false" ht="13.5" hidden="false" customHeight="false" outlineLevel="0" collapsed="false"/>
    <row r="11" customFormat="false" ht="26.1" hidden="false" customHeight="true" outlineLevel="0" collapsed="false">
      <c r="C11" s="1057" t="s">
        <v>3010</v>
      </c>
      <c r="E11" s="1060" t="s">
        <v>5313</v>
      </c>
      <c r="I11" s="1056" t="s">
        <v>3200</v>
      </c>
      <c r="L11" s="1058"/>
      <c r="M11" s="1056" t="s">
        <v>3202</v>
      </c>
    </row>
    <row r="12" customFormat="false" ht="13.5" hidden="false" customHeight="false" outlineLevel="0" collapsed="false"/>
    <row r="13" customFormat="false" ht="26.1" hidden="false" customHeight="true" outlineLevel="0" collapsed="false">
      <c r="E13" s="1061" t="s">
        <v>3189</v>
      </c>
      <c r="K13" s="1061" t="s">
        <v>3185</v>
      </c>
      <c r="M13" s="1062" t="s">
        <v>5309</v>
      </c>
    </row>
    <row r="14" customFormat="false" ht="13.5" hidden="false" customHeight="false" outlineLevel="0" collapsed="false"/>
    <row r="15" customFormat="false" ht="26.1" hidden="false" customHeight="true" outlineLevel="0" collapsed="false">
      <c r="E15" s="1062" t="s">
        <v>5314</v>
      </c>
      <c r="I15" s="1061" t="s">
        <v>3187</v>
      </c>
      <c r="K15" s="1062" t="s">
        <v>5311</v>
      </c>
    </row>
    <row r="16" customFormat="false" ht="13.5" hidden="false" customHeight="false" outlineLevel="0" collapsed="false"/>
    <row r="17" customFormat="false" ht="27" hidden="false" customHeight="true" outlineLevel="0" collapsed="false">
      <c r="E17" s="1062" t="s">
        <v>5316</v>
      </c>
      <c r="G17" s="1061" t="s">
        <v>3194</v>
      </c>
    </row>
    <row r="18" customFormat="false" ht="13.5" hidden="false" customHeight="false" outlineLevel="0" collapsed="false"/>
    <row r="19" customFormat="false" ht="26.1" hidden="false" customHeight="true" outlineLevel="0" collapsed="false">
      <c r="C19" s="1060" t="s">
        <v>5312</v>
      </c>
      <c r="E19" s="1062" t="s">
        <v>5318</v>
      </c>
      <c r="G19" s="1061" t="s">
        <v>3196</v>
      </c>
      <c r="I19" s="1061" t="s">
        <v>4238</v>
      </c>
      <c r="K19" s="1062" t="s">
        <v>5317</v>
      </c>
    </row>
    <row r="20" customFormat="false" ht="13.5" hidden="false" customHeight="false" outlineLevel="0" collapsed="false"/>
    <row r="21" customFormat="false" ht="26.1" hidden="false" customHeight="true" outlineLevel="0" collapsed="false">
      <c r="C21" s="1060" t="s">
        <v>5310</v>
      </c>
      <c r="G21" s="1061" t="s">
        <v>3198</v>
      </c>
      <c r="I21" s="1062" t="s">
        <v>5315</v>
      </c>
    </row>
    <row r="22" customFormat="false" ht="13.5" hidden="false" customHeight="false" outlineLevel="0" collapsed="false"/>
    <row r="23" customFormat="false" ht="26.1" hidden="false" customHeight="true" outlineLevel="0" collapsed="false">
      <c r="C23" s="1060" t="s">
        <v>5308</v>
      </c>
      <c r="E23" s="1060" t="s">
        <v>5323</v>
      </c>
      <c r="K23" s="1063" t="s">
        <v>5319</v>
      </c>
      <c r="L23" s="1063"/>
      <c r="M23" s="1063"/>
    </row>
    <row r="25" customFormat="false" ht="26.1" hidden="false" customHeight="true" outlineLevel="0" collapsed="false"/>
    <row r="26" customFormat="false" ht="12.75" hidden="false" customHeight="true" outlineLevel="0" collapsed="false">
      <c r="C26" s="1064" t="s">
        <v>30</v>
      </c>
      <c r="D26" s="1064"/>
      <c r="E26" s="1064"/>
      <c r="F26" s="1065"/>
    </row>
  </sheetData>
  <mergeCells count="3">
    <mergeCell ref="C2:M2"/>
    <mergeCell ref="K23:M23"/>
    <mergeCell ref="C26:E2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066" width="2.84"/>
    <col collapsed="false" customWidth="true" hidden="false" outlineLevel="0" max="2" min="2" style="385" width="34.85"/>
    <col collapsed="false" customWidth="true" hidden="false" outlineLevel="0" max="3" min="3" style="385" width="19.28"/>
    <col collapsed="false" customWidth="true" hidden="false" outlineLevel="0" max="4" min="4" style="385" width="24.56"/>
    <col collapsed="false" customWidth="true" hidden="false" outlineLevel="0" max="6" min="5" style="385" width="16.84"/>
    <col collapsed="false" customWidth="false" hidden="false" outlineLevel="0" max="257" min="7" style="385" width="9.14"/>
  </cols>
  <sheetData>
    <row r="1" s="823" customFormat="true" ht="12.75" hidden="false" customHeight="false" outlineLevel="0" collapsed="false">
      <c r="B1" s="828" t="s">
        <v>203</v>
      </c>
      <c r="C1" s="829"/>
      <c r="D1" s="829"/>
      <c r="E1" s="830"/>
      <c r="F1" s="831"/>
      <c r="G1" s="831"/>
      <c r="H1" s="831"/>
      <c r="I1" s="831"/>
      <c r="J1" s="831"/>
      <c r="K1" s="831"/>
      <c r="L1" s="831"/>
      <c r="M1" s="831"/>
      <c r="N1" s="831"/>
      <c r="O1" s="831"/>
      <c r="Q1" s="827"/>
      <c r="R1" s="827"/>
      <c r="S1" s="827"/>
    </row>
    <row r="2" s="823" customFormat="true" ht="5.1" hidden="false" customHeight="true" outlineLevel="0" collapsed="false">
      <c r="C2" s="825"/>
      <c r="D2" s="825"/>
      <c r="E2" s="826"/>
      <c r="F2" s="827"/>
      <c r="G2" s="827"/>
      <c r="H2" s="827"/>
      <c r="I2" s="827"/>
      <c r="J2" s="827"/>
      <c r="K2" s="827"/>
      <c r="L2" s="827"/>
      <c r="M2" s="827"/>
      <c r="N2" s="827"/>
      <c r="O2" s="827"/>
      <c r="Q2" s="827"/>
      <c r="R2" s="827"/>
      <c r="S2" s="827"/>
    </row>
    <row r="3" s="832" customFormat="true" ht="12.75" hidden="false" customHeight="false" outlineLevel="0" collapsed="false">
      <c r="B3" s="366" t="s">
        <v>116</v>
      </c>
      <c r="C3" s="366"/>
      <c r="D3" s="366"/>
      <c r="E3" s="366"/>
      <c r="F3" s="366"/>
      <c r="G3" s="0"/>
      <c r="H3" s="0"/>
      <c r="I3" s="0"/>
      <c r="J3" s="0"/>
      <c r="K3" s="0"/>
      <c r="L3" s="0"/>
      <c r="M3" s="0"/>
      <c r="N3" s="0"/>
      <c r="O3" s="0"/>
      <c r="Q3" s="833"/>
      <c r="R3" s="833"/>
      <c r="S3" s="833"/>
    </row>
    <row r="4" customFormat="false" ht="5.1" hidden="false" customHeight="true" outlineLevel="0" collapsed="false">
      <c r="A4" s="1067"/>
    </row>
    <row r="5" customFormat="false" ht="66.75" hidden="false" customHeight="true" outlineLevel="0" collapsed="false">
      <c r="A5" s="1068"/>
      <c r="B5" s="1069" t="s">
        <v>5333</v>
      </c>
      <c r="C5" s="1069"/>
      <c r="D5" s="1069"/>
      <c r="E5" s="1069"/>
      <c r="F5" s="1069"/>
    </row>
    <row r="6" customFormat="false" ht="5.1" hidden="false" customHeight="true" outlineLevel="0" collapsed="false">
      <c r="A6" s="1067"/>
    </row>
    <row r="7" s="1075" customFormat="true" ht="26.25" hidden="false" customHeight="false" outlineLevel="0" collapsed="false">
      <c r="A7" s="1070"/>
      <c r="B7" s="1071" t="s">
        <v>5334</v>
      </c>
      <c r="C7" s="1072" t="s">
        <v>5335</v>
      </c>
      <c r="D7" s="1073" t="s">
        <v>243</v>
      </c>
      <c r="E7" s="1073" t="s">
        <v>2079</v>
      </c>
      <c r="F7" s="1074" t="s">
        <v>2072</v>
      </c>
    </row>
    <row r="8" customFormat="false" ht="12.75" hidden="false" customHeight="false" outlineLevel="0" collapsed="false">
      <c r="A8" s="1067"/>
      <c r="B8" s="1076" t="s">
        <v>924</v>
      </c>
      <c r="C8" s="1077" t="n">
        <v>1000</v>
      </c>
      <c r="D8" s="1078" t="n">
        <v>2500</v>
      </c>
      <c r="E8" s="1078" t="n">
        <v>750</v>
      </c>
      <c r="F8" s="1079" t="s">
        <v>226</v>
      </c>
    </row>
    <row r="9" customFormat="false" ht="12.75" hidden="false" customHeight="false" outlineLevel="0" collapsed="false">
      <c r="A9" s="1068"/>
      <c r="B9" s="1080" t="s">
        <v>3430</v>
      </c>
      <c r="C9" s="1081" t="n">
        <v>0</v>
      </c>
      <c r="D9" s="1082" t="n">
        <v>10</v>
      </c>
      <c r="E9" s="1082" t="n">
        <v>0</v>
      </c>
      <c r="F9" s="1083" t="n">
        <v>10</v>
      </c>
    </row>
    <row r="10" customFormat="false" ht="12.75" hidden="false" customHeight="false" outlineLevel="0" collapsed="false">
      <c r="A10" s="1067"/>
      <c r="B10" s="1080" t="s">
        <v>280</v>
      </c>
      <c r="C10" s="1081" t="n">
        <v>5</v>
      </c>
      <c r="D10" s="1082" t="n">
        <v>10</v>
      </c>
      <c r="E10" s="1082" t="n">
        <v>0</v>
      </c>
      <c r="F10" s="1083" t="n">
        <v>10</v>
      </c>
    </row>
    <row r="11" customFormat="false" ht="12.75" hidden="false" customHeight="false" outlineLevel="0" collapsed="false">
      <c r="A11" s="1068"/>
      <c r="B11" s="1080" t="s">
        <v>3660</v>
      </c>
      <c r="C11" s="1081" t="n">
        <v>100</v>
      </c>
      <c r="D11" s="1082" t="n">
        <v>250</v>
      </c>
      <c r="E11" s="1082" t="n">
        <v>75</v>
      </c>
      <c r="F11" s="1083" t="n">
        <v>1000</v>
      </c>
    </row>
    <row r="12" customFormat="false" ht="12.75" hidden="false" customHeight="false" outlineLevel="0" collapsed="false">
      <c r="A12" s="1067"/>
      <c r="B12" s="1080" t="s">
        <v>5336</v>
      </c>
      <c r="C12" s="1081" t="s">
        <v>226</v>
      </c>
      <c r="D12" s="1084" t="s">
        <v>5337</v>
      </c>
      <c r="E12" s="1082" t="s">
        <v>226</v>
      </c>
      <c r="F12" s="1083" t="n">
        <v>24</v>
      </c>
    </row>
    <row r="13" customFormat="false" ht="13.5" hidden="false" customHeight="false" outlineLevel="0" collapsed="false">
      <c r="A13" s="1067"/>
      <c r="B13" s="1085" t="s">
        <v>544</v>
      </c>
      <c r="C13" s="1086" t="s">
        <v>5338</v>
      </c>
      <c r="D13" s="1087" t="s">
        <v>5338</v>
      </c>
      <c r="E13" s="1087" t="s">
        <v>5338</v>
      </c>
      <c r="F13" s="1088" t="s">
        <v>5338</v>
      </c>
    </row>
    <row r="14" customFormat="false" ht="12.75" hidden="false" customHeight="false" outlineLevel="0" collapsed="false">
      <c r="A14" s="1067"/>
      <c r="B14" s="1089" t="s">
        <v>5339</v>
      </c>
      <c r="C14" s="1077" t="s">
        <v>1782</v>
      </c>
      <c r="D14" s="1078" t="s">
        <v>1231</v>
      </c>
      <c r="E14" s="1079" t="s">
        <v>1776</v>
      </c>
      <c r="F14" s="1090"/>
    </row>
    <row r="15" customFormat="false" ht="12.75" hidden="false" customHeight="false" outlineLevel="0" collapsed="false">
      <c r="A15" s="1067"/>
      <c r="B15" s="1089"/>
      <c r="C15" s="1081" t="s">
        <v>368</v>
      </c>
      <c r="D15" s="1082" t="s">
        <v>1785</v>
      </c>
      <c r="E15" s="1083" t="s">
        <v>1787</v>
      </c>
      <c r="F15" s="1090"/>
    </row>
    <row r="16" customFormat="false" ht="13.5" hidden="false" customHeight="false" outlineLevel="0" collapsed="false">
      <c r="A16" s="1067"/>
      <c r="B16" s="1089"/>
      <c r="C16" s="1091" t="s">
        <v>1790</v>
      </c>
      <c r="D16" s="1092" t="s">
        <v>1635</v>
      </c>
      <c r="E16" s="1093" t="s">
        <v>1789</v>
      </c>
      <c r="F16" s="1090"/>
    </row>
    <row r="17" customFormat="false" ht="12.75" hidden="false" customHeight="false" outlineLevel="0" collapsed="false">
      <c r="A17" s="1067"/>
      <c r="B17" s="1094" t="s">
        <v>5340</v>
      </c>
      <c r="C17" s="1077" t="s">
        <v>226</v>
      </c>
      <c r="D17" s="1078" t="s">
        <v>240</v>
      </c>
      <c r="E17" s="1079" t="s">
        <v>247</v>
      </c>
      <c r="F17" s="1090"/>
    </row>
    <row r="18" customFormat="false" ht="12.75" hidden="false" customHeight="false" outlineLevel="0" collapsed="false">
      <c r="A18" s="1067"/>
      <c r="B18" s="1094"/>
      <c r="C18" s="1081" t="s">
        <v>226</v>
      </c>
      <c r="D18" s="1082" t="s">
        <v>328</v>
      </c>
      <c r="E18" s="1083" t="s">
        <v>303</v>
      </c>
      <c r="F18" s="1090"/>
    </row>
    <row r="19" customFormat="false" ht="12.75" hidden="false" customHeight="false" outlineLevel="0" collapsed="false">
      <c r="A19" s="1067"/>
      <c r="B19" s="1094"/>
      <c r="C19" s="1081" t="s">
        <v>226</v>
      </c>
      <c r="D19" s="1082" t="s">
        <v>361</v>
      </c>
      <c r="E19" s="1083" t="s">
        <v>492</v>
      </c>
      <c r="F19" s="1090"/>
    </row>
    <row r="20" customFormat="false" ht="12.75" hidden="false" customHeight="false" outlineLevel="0" collapsed="false">
      <c r="A20" s="1067"/>
      <c r="B20" s="1094"/>
      <c r="C20" s="1081" t="s">
        <v>226</v>
      </c>
      <c r="D20" s="1082" t="s">
        <v>415</v>
      </c>
      <c r="E20" s="1083"/>
      <c r="F20" s="1090"/>
    </row>
    <row r="21" customFormat="false" ht="12.75" hidden="false" customHeight="false" outlineLevel="0" collapsed="false">
      <c r="A21" s="1067"/>
      <c r="B21" s="1094"/>
      <c r="C21" s="1081" t="s">
        <v>226</v>
      </c>
      <c r="D21" s="1082" t="s">
        <v>445</v>
      </c>
      <c r="E21" s="1083"/>
      <c r="F21" s="1090"/>
    </row>
    <row r="22" customFormat="false" ht="13.5" hidden="false" customHeight="false" outlineLevel="0" collapsed="false">
      <c r="A22" s="1067"/>
      <c r="B22" s="1094"/>
      <c r="C22" s="1086" t="s">
        <v>226</v>
      </c>
      <c r="D22" s="1087" t="s">
        <v>485</v>
      </c>
      <c r="E22" s="1088"/>
      <c r="F22" s="1090"/>
    </row>
    <row r="23" customFormat="false" ht="5.1" hidden="false" customHeight="true" outlineLevel="0" collapsed="false">
      <c r="A23" s="1068"/>
    </row>
    <row r="24" customFormat="false" ht="120.75" hidden="false" customHeight="true" outlineLevel="0" collapsed="false">
      <c r="A24" s="1068"/>
      <c r="B24" s="1095" t="s">
        <v>2072</v>
      </c>
      <c r="C24" s="1096" t="s">
        <v>5341</v>
      </c>
      <c r="D24" s="1096"/>
      <c r="E24" s="1096"/>
      <c r="F24" s="1096"/>
    </row>
    <row r="25" s="1098" customFormat="true" ht="51.75" hidden="false" customHeight="true" outlineLevel="0" collapsed="false">
      <c r="A25" s="1097"/>
      <c r="B25" s="1095" t="s">
        <v>5335</v>
      </c>
      <c r="C25" s="1096" t="s">
        <v>5342</v>
      </c>
      <c r="D25" s="1096"/>
      <c r="E25" s="1096"/>
      <c r="F25" s="1096"/>
    </row>
    <row r="26" s="1098" customFormat="true" ht="73.5" hidden="false" customHeight="true" outlineLevel="0" collapsed="false">
      <c r="A26" s="1097"/>
      <c r="B26" s="1095" t="s">
        <v>2079</v>
      </c>
      <c r="C26" s="1096" t="s">
        <v>5343</v>
      </c>
      <c r="D26" s="1096"/>
      <c r="E26" s="1096"/>
      <c r="F26" s="1096"/>
    </row>
    <row r="28" customFormat="false" ht="12.75" hidden="false" customHeight="false" outlineLevel="0" collapsed="false">
      <c r="B28" s="1099" t="s">
        <v>243</v>
      </c>
    </row>
    <row r="29" customFormat="false" ht="83.25" hidden="false" customHeight="true" outlineLevel="0" collapsed="false">
      <c r="B29" s="1100" t="s">
        <v>5344</v>
      </c>
      <c r="C29" s="1100"/>
      <c r="D29" s="1100"/>
      <c r="E29" s="1100"/>
      <c r="F29" s="1100"/>
    </row>
    <row r="31" customFormat="false" ht="12.75" hidden="false" customHeight="false" outlineLevel="0" collapsed="false">
      <c r="C31" s="1101" t="s">
        <v>5345</v>
      </c>
      <c r="D31" s="1101"/>
    </row>
    <row r="32" customFormat="false" ht="12.75" hidden="false" customHeight="false" outlineLevel="0" collapsed="false">
      <c r="C32" s="1101" t="s">
        <v>5346</v>
      </c>
      <c r="D32" s="1101" t="s">
        <v>5347</v>
      </c>
    </row>
    <row r="33" customFormat="false" ht="5.1" hidden="false" customHeight="true" outlineLevel="0" collapsed="false">
      <c r="C33" s="0"/>
      <c r="D33" s="0"/>
    </row>
    <row r="34" customFormat="false" ht="12.75" hidden="false" customHeight="false" outlineLevel="0" collapsed="false">
      <c r="C34" s="1102" t="s">
        <v>374</v>
      </c>
      <c r="D34" s="1102" t="s">
        <v>828</v>
      </c>
    </row>
    <row r="35" customFormat="false" ht="12.75" hidden="false" customHeight="false" outlineLevel="0" collapsed="false">
      <c r="C35" s="1102" t="s">
        <v>666</v>
      </c>
      <c r="D35" s="1102" t="s">
        <v>336</v>
      </c>
    </row>
    <row r="36" customFormat="false" ht="12.75" hidden="false" customHeight="false" outlineLevel="0" collapsed="false">
      <c r="C36" s="1102" t="s">
        <v>650</v>
      </c>
      <c r="D36" s="1102" t="s">
        <v>3966</v>
      </c>
    </row>
    <row r="37" customFormat="false" ht="12.75" hidden="false" customHeight="false" outlineLevel="0" collapsed="false">
      <c r="C37" s="1102" t="s">
        <v>728</v>
      </c>
      <c r="D37" s="1102" t="s">
        <v>600</v>
      </c>
    </row>
    <row r="38" customFormat="false" ht="12.75" hidden="false" customHeight="false" outlineLevel="0" collapsed="false">
      <c r="C38" s="1102" t="s">
        <v>739</v>
      </c>
      <c r="D38" s="1102" t="s">
        <v>639</v>
      </c>
    </row>
    <row r="39" customFormat="false" ht="12.75" hidden="false" customHeight="false" outlineLevel="0" collapsed="false">
      <c r="C39" s="1102" t="s">
        <v>4018</v>
      </c>
      <c r="D39" s="1102" t="s">
        <v>719</v>
      </c>
    </row>
    <row r="41" customFormat="false" ht="12.75" hidden="false" customHeight="false" outlineLevel="0" collapsed="false">
      <c r="B41" s="1103" t="s">
        <v>5348</v>
      </c>
    </row>
    <row r="42" customFormat="false" ht="5.1" hidden="false" customHeight="true" outlineLevel="0" collapsed="false"/>
    <row r="43" customFormat="false" ht="12.75" hidden="false" customHeight="false" outlineLevel="0" collapsed="false">
      <c r="C43" s="1104" t="s">
        <v>5349</v>
      </c>
    </row>
    <row r="44" customFormat="false" ht="12.75" hidden="false" customHeight="false" outlineLevel="0" collapsed="false">
      <c r="B44" s="1105" t="s">
        <v>3268</v>
      </c>
      <c r="C44" s="1104" t="s">
        <v>5350</v>
      </c>
    </row>
    <row r="45" customFormat="false" ht="5.1" hidden="false" customHeight="true" outlineLevel="0" collapsed="false"/>
    <row r="46" customFormat="false" ht="12.75" hidden="false" customHeight="false" outlineLevel="0" collapsed="false">
      <c r="B46" s="1106" t="s">
        <v>5351</v>
      </c>
    </row>
    <row r="47" customFormat="false" ht="12.75" hidden="false" customHeight="false" outlineLevel="0" collapsed="false">
      <c r="B47" s="1103" t="s">
        <v>5352</v>
      </c>
    </row>
    <row r="48" customFormat="false" ht="12.75" hidden="false" customHeight="false" outlineLevel="0" collapsed="false">
      <c r="B48" s="1103" t="s">
        <v>5353</v>
      </c>
    </row>
    <row r="50" customFormat="false" ht="27.75" hidden="false" customHeight="true" outlineLevel="0" collapsed="false">
      <c r="B50" s="1100" t="s">
        <v>5354</v>
      </c>
      <c r="C50" s="1100"/>
      <c r="D50" s="1100"/>
      <c r="E50" s="1100"/>
      <c r="F50" s="1100"/>
    </row>
  </sheetData>
  <mergeCells count="10">
    <mergeCell ref="B3:F3"/>
    <mergeCell ref="B5:F5"/>
    <mergeCell ref="B14:B16"/>
    <mergeCell ref="B17:B22"/>
    <mergeCell ref="C24:F24"/>
    <mergeCell ref="C25:F25"/>
    <mergeCell ref="C26:F26"/>
    <mergeCell ref="B29:F29"/>
    <mergeCell ref="C31:D31"/>
    <mergeCell ref="B50:F50"/>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355</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4.5" hidden="false" customHeight="true" outlineLevel="0" collapsed="false"/>
    <row r="6" customFormat="false" ht="5.1" hidden="false" customHeight="true" outlineLevel="0" collapsed="false">
      <c r="C6" s="30"/>
    </row>
    <row r="7" customFormat="false" ht="52.5" hidden="false" customHeight="true" outlineLevel="0" collapsed="false">
      <c r="C7" s="521" t="s">
        <v>5357</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72.75" hidden="false" customHeight="true" outlineLevel="0" collapsed="false">
      <c r="C11" s="521" t="s">
        <v>5359</v>
      </c>
      <c r="D11" s="521"/>
      <c r="E11" s="521"/>
    </row>
    <row r="12" customFormat="false" ht="69" hidden="false" customHeight="true" outlineLevel="0" collapsed="false">
      <c r="C12" s="521" t="s">
        <v>5360</v>
      </c>
      <c r="D12" s="521"/>
      <c r="E12" s="521"/>
    </row>
    <row r="13" customFormat="false" ht="70.5" hidden="false" customHeight="true" outlineLevel="0" collapsed="false">
      <c r="C13" s="521" t="s">
        <v>5361</v>
      </c>
      <c r="D13" s="521"/>
      <c r="E13" s="521"/>
    </row>
    <row r="14" customFormat="false" ht="59.25" hidden="false" customHeight="true" outlineLevel="0" collapsed="false">
      <c r="C14" s="521" t="s">
        <v>5362</v>
      </c>
      <c r="D14" s="521"/>
      <c r="E14" s="521"/>
    </row>
    <row r="15" customFormat="false" ht="5.1" hidden="false" customHeight="true" outlineLevel="0" collapsed="false"/>
    <row r="16" s="1113" customFormat="true" ht="12.75" hidden="false" customHeight="false" outlineLevel="0" collapsed="false">
      <c r="D16" s="1114" t="s">
        <v>5363</v>
      </c>
    </row>
    <row r="17" customFormat="false" ht="5.1" hidden="false" customHeight="true" outlineLevel="0" collapsed="false">
      <c r="C17" s="30"/>
    </row>
    <row r="18" customFormat="false" ht="12.75" hidden="false" customHeight="true" outlineLevel="0" collapsed="false">
      <c r="C18" s="1115" t="s">
        <v>5364</v>
      </c>
      <c r="D18" s="1115"/>
      <c r="E18" s="1115"/>
    </row>
    <row r="19" customFormat="false" ht="12.75" hidden="false" customHeight="true" outlineLevel="0" collapsed="false">
      <c r="C19" s="1115" t="s">
        <v>5365</v>
      </c>
      <c r="D19" s="1115"/>
      <c r="E19" s="1115"/>
    </row>
    <row r="20" customFormat="false" ht="12.75" hidden="false" customHeight="true" outlineLevel="0" collapsed="false">
      <c r="C20" s="1115" t="s">
        <v>5366</v>
      </c>
      <c r="D20" s="1115"/>
      <c r="E20" s="1115"/>
    </row>
    <row r="21" customFormat="false" ht="12.75" hidden="false" customHeight="true" outlineLevel="0" collapsed="false">
      <c r="C21" s="1115" t="s">
        <v>5367</v>
      </c>
      <c r="D21" s="1115"/>
      <c r="E21" s="1115"/>
    </row>
    <row r="22" customFormat="false" ht="27.75" hidden="false" customHeight="true" outlineLevel="0" collapsed="false">
      <c r="C22" s="1115" t="s">
        <v>5368</v>
      </c>
      <c r="D22" s="1115"/>
      <c r="E22" s="1115"/>
    </row>
    <row r="23" customFormat="false" ht="38.25" hidden="false" customHeight="true" outlineLevel="0" collapsed="false">
      <c r="C23" s="1115" t="s">
        <v>5369</v>
      </c>
      <c r="D23" s="1115"/>
      <c r="E23" s="1115"/>
    </row>
    <row r="24" customFormat="false" ht="5.1" hidden="false" customHeight="true" outlineLevel="0" collapsed="false"/>
    <row r="25" s="1113" customFormat="true" ht="12.75" hidden="false" customHeight="false" outlineLevel="0" collapsed="false">
      <c r="D25" s="1114" t="s">
        <v>5370</v>
      </c>
    </row>
    <row r="26" customFormat="false" ht="5.1" hidden="false" customHeight="true" outlineLevel="0" collapsed="false">
      <c r="C26" s="30"/>
    </row>
    <row r="27" customFormat="false" ht="83.25" hidden="false" customHeight="true" outlineLevel="0" collapsed="false">
      <c r="C27" s="521" t="s">
        <v>5371</v>
      </c>
      <c r="D27" s="521"/>
      <c r="E27" s="521"/>
    </row>
    <row r="28" customFormat="false" ht="71.25" hidden="false" customHeight="true" outlineLevel="0" collapsed="false">
      <c r="C28" s="287" t="s">
        <v>5372</v>
      </c>
      <c r="D28" s="287"/>
      <c r="E28" s="287"/>
    </row>
    <row r="29" customFormat="false" ht="120" hidden="false" customHeight="true" outlineLevel="0" collapsed="false">
      <c r="C29" s="287" t="s">
        <v>5373</v>
      </c>
      <c r="D29" s="287"/>
      <c r="E29" s="287"/>
    </row>
    <row r="30" customFormat="false" ht="126.75" hidden="false" customHeight="true" outlineLevel="0" collapsed="false">
      <c r="C30" s="287" t="s">
        <v>5374</v>
      </c>
      <c r="D30" s="287"/>
      <c r="E30" s="287"/>
    </row>
    <row r="31" customFormat="false" ht="120.75" hidden="false" customHeight="true" outlineLevel="0" collapsed="false">
      <c r="C31" s="287" t="s">
        <v>5375</v>
      </c>
      <c r="D31" s="287"/>
      <c r="E31" s="287"/>
    </row>
    <row r="32" customFormat="false" ht="143.25" hidden="false" customHeight="true" outlineLevel="0" collapsed="false">
      <c r="C32" s="287" t="s">
        <v>5376</v>
      </c>
      <c r="D32" s="287"/>
      <c r="E32" s="287"/>
    </row>
    <row r="33" customFormat="false" ht="5.1" hidden="false" customHeight="true" outlineLevel="0" collapsed="false">
      <c r="C33" s="287"/>
      <c r="D33" s="287"/>
      <c r="E33" s="287"/>
    </row>
    <row r="34" customFormat="false" ht="136.5" hidden="false" customHeight="true" outlineLevel="0" collapsed="false">
      <c r="C34" s="521" t="s">
        <v>5377</v>
      </c>
      <c r="D34" s="521"/>
      <c r="E34" s="521"/>
    </row>
    <row r="35" customFormat="false" ht="132.75" hidden="false" customHeight="true" outlineLevel="0" collapsed="false">
      <c r="C35" s="287" t="s">
        <v>5378</v>
      </c>
      <c r="D35" s="287"/>
      <c r="E35" s="287"/>
    </row>
    <row r="36" customFormat="false" ht="57.75" hidden="false" customHeight="true" outlineLevel="0" collapsed="false">
      <c r="C36" s="287" t="s">
        <v>5379</v>
      </c>
      <c r="D36" s="287"/>
      <c r="E36" s="287"/>
    </row>
    <row r="37" customFormat="false" ht="42.75" hidden="false" customHeight="true" outlineLevel="0" collapsed="false">
      <c r="B37" s="287"/>
      <c r="C37" s="149" t="s">
        <v>1035</v>
      </c>
      <c r="D37" s="1116" t="s">
        <v>5380</v>
      </c>
      <c r="E37" s="1116"/>
    </row>
  </sheetData>
  <mergeCells count="24">
    <mergeCell ref="C3:E3"/>
    <mergeCell ref="C4:E4"/>
    <mergeCell ref="C7:E7"/>
    <mergeCell ref="C11:E11"/>
    <mergeCell ref="C12:E12"/>
    <mergeCell ref="C13:E13"/>
    <mergeCell ref="C14:E14"/>
    <mergeCell ref="C18:E18"/>
    <mergeCell ref="C19:E19"/>
    <mergeCell ref="C20:E20"/>
    <mergeCell ref="C21:E21"/>
    <mergeCell ref="C22:E22"/>
    <mergeCell ref="C23:E23"/>
    <mergeCell ref="C27:E27"/>
    <mergeCell ref="C28:E28"/>
    <mergeCell ref="C29:E29"/>
    <mergeCell ref="C30:E30"/>
    <mergeCell ref="C31:E31"/>
    <mergeCell ref="C32:E32"/>
    <mergeCell ref="C33:E33"/>
    <mergeCell ref="C34:E34"/>
    <mergeCell ref="C35:E35"/>
    <mergeCell ref="C36:E36"/>
    <mergeCell ref="D37:E3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4.56"/>
    <col collapsed="false" customWidth="true" hidden="false" outlineLevel="0" max="4" min="4" style="0" width="16.84"/>
    <col collapsed="false" customWidth="true" hidden="false" outlineLevel="0" max="5" min="5" style="0" width="17.85"/>
    <col collapsed="false" customWidth="true" hidden="false" outlineLevel="0" max="6" min="6" style="0" width="9.56"/>
    <col collapsed="false" customWidth="true" hidden="false" outlineLevel="0" max="7" min="7" style="0" width="9.99"/>
    <col collapsed="false" customWidth="true" hidden="false" outlineLevel="0" max="8" min="8" style="0" width="18.41"/>
    <col collapsed="false" customWidth="true" hidden="false" outlineLevel="0" max="9" min="9" style="0" width="22.14"/>
    <col collapsed="false" customWidth="true" hidden="false" outlineLevel="0" max="10" min="10" style="0" width="21.28"/>
  </cols>
  <sheetData>
    <row r="1" s="1117" customFormat="true" ht="12.75" hidden="false" customHeight="false" outlineLevel="0" collapsed="false">
      <c r="B1" s="1118" t="s">
        <v>203</v>
      </c>
    </row>
    <row r="2" s="1117" customFormat="true" ht="5.1" hidden="false" customHeight="true" outlineLevel="0" collapsed="false">
      <c r="B2" s="1119"/>
    </row>
    <row r="3" s="1120" customFormat="true" ht="12.75" hidden="false" customHeight="true" outlineLevel="0" collapsed="false">
      <c r="B3" s="1121"/>
      <c r="C3" s="1040" t="s">
        <v>172</v>
      </c>
      <c r="D3" s="1040"/>
      <c r="E3" s="1040"/>
      <c r="F3" s="1040"/>
      <c r="G3" s="1040"/>
      <c r="H3" s="1040"/>
      <c r="I3" s="1040"/>
      <c r="J3" s="1040"/>
      <c r="K3" s="1122"/>
      <c r="L3" s="1122"/>
    </row>
    <row r="4" s="1117" customFormat="true" ht="13.5" hidden="false" customHeight="true" outlineLevel="0" collapsed="false">
      <c r="C4" s="1123" t="s">
        <v>5381</v>
      </c>
      <c r="D4" s="1123"/>
      <c r="E4" s="1123"/>
      <c r="F4" s="1123"/>
      <c r="G4" s="1123"/>
      <c r="H4" s="1123"/>
      <c r="I4" s="1123"/>
      <c r="J4" s="1123"/>
    </row>
    <row r="6" customFormat="false" ht="25.5" hidden="false" customHeight="true" outlineLevel="0" collapsed="false">
      <c r="B6" s="1124" t="s">
        <v>5382</v>
      </c>
      <c r="C6" s="1124"/>
      <c r="D6" s="1124"/>
      <c r="E6" s="1124"/>
      <c r="F6" s="1124"/>
      <c r="G6" s="1124"/>
      <c r="H6" s="1124"/>
      <c r="I6" s="1124"/>
    </row>
    <row r="7" customFormat="false" ht="12.75" hidden="false" customHeight="true" outlineLevel="0" collapsed="false">
      <c r="B7" s="1124" t="s">
        <v>5383</v>
      </c>
      <c r="C7" s="1124"/>
      <c r="D7" s="1124"/>
      <c r="E7" s="1124"/>
      <c r="F7" s="1124"/>
      <c r="G7" s="1124"/>
      <c r="H7" s="1124"/>
      <c r="I7" s="1124"/>
    </row>
    <row r="9" customFormat="false" ht="27" hidden="false" customHeight="true" outlineLevel="0" collapsed="false">
      <c r="B9" s="1124" t="s">
        <v>5384</v>
      </c>
      <c r="C9" s="1124"/>
      <c r="D9" s="1124"/>
      <c r="E9" s="1124"/>
      <c r="F9" s="1124"/>
      <c r="G9" s="1124"/>
      <c r="H9" s="1124"/>
      <c r="I9" s="1124"/>
    </row>
    <row r="11" customFormat="false" ht="12.75" hidden="false" customHeight="false" outlineLevel="0" collapsed="false">
      <c r="C11" s="1101" t="s">
        <v>5385</v>
      </c>
      <c r="D11" s="1101"/>
      <c r="E11" s="1101"/>
      <c r="F11" s="1125" t="s">
        <v>5386</v>
      </c>
      <c r="G11" s="1125"/>
      <c r="H11" s="1125"/>
      <c r="I11" s="1125"/>
    </row>
    <row r="12" customFormat="false" ht="12.75" hidden="false" customHeight="false" outlineLevel="0" collapsed="false">
      <c r="C12" s="1126" t="n">
        <v>1</v>
      </c>
      <c r="D12" s="1127" t="s">
        <v>5387</v>
      </c>
      <c r="E12" s="1127" t="s">
        <v>5388</v>
      </c>
      <c r="F12" s="1127" t="s">
        <v>5389</v>
      </c>
      <c r="G12" s="1127"/>
      <c r="H12" s="1127"/>
      <c r="I12" s="1127"/>
    </row>
    <row r="13" customFormat="false" ht="12.75" hidden="false" customHeight="false" outlineLevel="0" collapsed="false">
      <c r="C13" s="1126" t="n">
        <v>2</v>
      </c>
      <c r="D13" s="1127" t="s">
        <v>5390</v>
      </c>
      <c r="E13" s="1127" t="s">
        <v>5391</v>
      </c>
      <c r="F13" s="1127" t="s">
        <v>5392</v>
      </c>
      <c r="G13" s="1127"/>
      <c r="H13" s="1127"/>
      <c r="I13" s="1127"/>
    </row>
    <row r="14" customFormat="false" ht="12.75" hidden="false" customHeight="false" outlineLevel="0" collapsed="false">
      <c r="C14" s="1126" t="n">
        <v>3</v>
      </c>
      <c r="D14" s="1127" t="s">
        <v>5393</v>
      </c>
      <c r="E14" s="1127" t="s">
        <v>5394</v>
      </c>
      <c r="F14" s="1127" t="s">
        <v>5395</v>
      </c>
      <c r="G14" s="1127"/>
      <c r="H14" s="1127"/>
      <c r="I14" s="1127"/>
    </row>
    <row r="15" customFormat="false" ht="12.75" hidden="false" customHeight="false" outlineLevel="0" collapsed="false">
      <c r="C15" s="1126" t="n">
        <v>4</v>
      </c>
      <c r="D15" s="1127" t="s">
        <v>5396</v>
      </c>
      <c r="E15" s="1127" t="s">
        <v>5397</v>
      </c>
      <c r="F15" s="1127" t="s">
        <v>5398</v>
      </c>
      <c r="G15" s="1127"/>
      <c r="H15" s="1127"/>
      <c r="I15" s="1127"/>
    </row>
    <row r="16" customFormat="false" ht="12.75" hidden="false" customHeight="false" outlineLevel="0" collapsed="false">
      <c r="C16" s="1126" t="n">
        <v>5</v>
      </c>
      <c r="D16" s="1127" t="s">
        <v>5399</v>
      </c>
      <c r="E16" s="1127" t="s">
        <v>5400</v>
      </c>
      <c r="F16" s="1127" t="s">
        <v>5401</v>
      </c>
      <c r="G16" s="1127"/>
      <c r="H16" s="1127"/>
      <c r="I16" s="1127"/>
    </row>
    <row r="18" customFormat="false" ht="51" hidden="false" customHeight="true" outlineLevel="0" collapsed="false">
      <c r="B18" s="1069" t="s">
        <v>5402</v>
      </c>
      <c r="C18" s="1069"/>
      <c r="D18" s="1069"/>
      <c r="E18" s="1069"/>
      <c r="F18" s="1069"/>
      <c r="G18" s="1069"/>
      <c r="H18" s="1069"/>
      <c r="I18" s="1069"/>
      <c r="J18" s="1069"/>
    </row>
    <row r="19" customFormat="false" ht="54" hidden="false" customHeight="true" outlineLevel="0" collapsed="false">
      <c r="B19" s="1069" t="s">
        <v>5403</v>
      </c>
      <c r="C19" s="1069"/>
      <c r="D19" s="1069"/>
      <c r="E19" s="1069"/>
      <c r="F19" s="1069"/>
      <c r="G19" s="1069"/>
      <c r="H19" s="1069"/>
      <c r="I19" s="1069"/>
      <c r="J19" s="1069"/>
    </row>
    <row r="20" customFormat="false" ht="12.75" hidden="false" customHeight="false" outlineLevel="0" collapsed="false">
      <c r="B20" s="1124"/>
      <c r="C20" s="1124"/>
      <c r="D20" s="1124"/>
      <c r="E20" s="1124"/>
      <c r="F20" s="1124"/>
      <c r="G20" s="1124"/>
      <c r="H20" s="1124"/>
      <c r="I20" s="1124"/>
    </row>
    <row r="21" customFormat="false" ht="12.75" hidden="false" customHeight="false" outlineLevel="0" collapsed="false">
      <c r="C21" s="1101" t="s">
        <v>5385</v>
      </c>
      <c r="D21" s="1101"/>
      <c r="E21" s="1101" t="s">
        <v>5404</v>
      </c>
      <c r="F21" s="1101"/>
      <c r="G21" s="1101"/>
    </row>
    <row r="22" customFormat="false" ht="12.75" hidden="false" customHeight="false" outlineLevel="0" collapsed="false">
      <c r="C22" s="1128" t="n">
        <v>1</v>
      </c>
      <c r="D22" s="1129" t="s">
        <v>5387</v>
      </c>
      <c r="E22" s="1130" t="s">
        <v>5405</v>
      </c>
      <c r="F22" s="1130"/>
      <c r="G22" s="1130"/>
    </row>
    <row r="23" customFormat="false" ht="12.75" hidden="false" customHeight="false" outlineLevel="0" collapsed="false">
      <c r="C23" s="1126" t="n">
        <v>2</v>
      </c>
      <c r="D23" s="1127" t="s">
        <v>5390</v>
      </c>
      <c r="E23" s="1130" t="s">
        <v>5406</v>
      </c>
      <c r="F23" s="1130"/>
      <c r="G23" s="1130"/>
    </row>
    <row r="24" customFormat="false" ht="12.75" hidden="false" customHeight="false" outlineLevel="0" collapsed="false">
      <c r="C24" s="1126" t="n">
        <v>3</v>
      </c>
      <c r="D24" s="1127" t="s">
        <v>5393</v>
      </c>
      <c r="E24" s="1130" t="s">
        <v>5407</v>
      </c>
      <c r="F24" s="1130"/>
      <c r="G24" s="1130"/>
    </row>
    <row r="25" customFormat="false" ht="12.75" hidden="false" customHeight="false" outlineLevel="0" collapsed="false">
      <c r="C25" s="1126" t="n">
        <v>4</v>
      </c>
      <c r="D25" s="1127" t="s">
        <v>5396</v>
      </c>
      <c r="E25" s="1130" t="s">
        <v>5408</v>
      </c>
      <c r="F25" s="1130"/>
      <c r="G25" s="1130"/>
    </row>
    <row r="26" customFormat="false" ht="12.75" hidden="false" customHeight="false" outlineLevel="0" collapsed="false">
      <c r="C26" s="1126" t="n">
        <v>5</v>
      </c>
      <c r="D26" s="1127" t="s">
        <v>5399</v>
      </c>
      <c r="E26" s="1082" t="s">
        <v>5409</v>
      </c>
      <c r="F26" s="1082"/>
      <c r="G26" s="1082"/>
    </row>
    <row r="28" customFormat="false" ht="12.75" hidden="false" customHeight="true" outlineLevel="0" collapsed="false">
      <c r="B28" s="1069" t="s">
        <v>5410</v>
      </c>
      <c r="C28" s="1069"/>
      <c r="D28" s="1069"/>
      <c r="E28" s="1069"/>
      <c r="F28" s="1069"/>
      <c r="G28" s="1069"/>
      <c r="H28" s="1069"/>
      <c r="I28" s="1069"/>
      <c r="J28" s="1069"/>
    </row>
    <row r="29" customFormat="false" ht="5.1" hidden="false" customHeight="true" outlineLevel="0" collapsed="false"/>
    <row r="30" customFormat="false" ht="12.75" hidden="false" customHeight="false" outlineLevel="0" collapsed="false">
      <c r="C30" s="1101" t="s">
        <v>1540</v>
      </c>
      <c r="D30" s="1101"/>
      <c r="E30" s="1101"/>
      <c r="F30" s="1101" t="s">
        <v>5411</v>
      </c>
      <c r="G30" s="1101"/>
      <c r="H30" s="1101"/>
    </row>
    <row r="31" customFormat="false" ht="25.5" hidden="false" customHeight="true" outlineLevel="0" collapsed="false">
      <c r="C31" s="1096" t="s">
        <v>5412</v>
      </c>
      <c r="D31" s="1096"/>
      <c r="E31" s="1096"/>
      <c r="F31" s="1131" t="s">
        <v>5413</v>
      </c>
      <c r="G31" s="1131"/>
      <c r="H31" s="1131"/>
    </row>
    <row r="32" customFormat="false" ht="25.5" hidden="false" customHeight="true" outlineLevel="0" collapsed="false">
      <c r="C32" s="1096" t="s">
        <v>5414</v>
      </c>
      <c r="D32" s="1096"/>
      <c r="E32" s="1096"/>
      <c r="F32" s="1131" t="s">
        <v>5415</v>
      </c>
      <c r="G32" s="1131"/>
      <c r="H32" s="1131"/>
    </row>
    <row r="33" customFormat="false" ht="41.25" hidden="false" customHeight="true" outlineLevel="0" collapsed="false">
      <c r="C33" s="1132" t="s">
        <v>5416</v>
      </c>
      <c r="D33" s="1132"/>
      <c r="E33" s="1132"/>
      <c r="F33" s="1133" t="s">
        <v>5417</v>
      </c>
      <c r="G33" s="1133"/>
      <c r="H33" s="1133"/>
    </row>
    <row r="34" customFormat="false" ht="25.5" hidden="false" customHeight="true" outlineLevel="0" collapsed="false">
      <c r="C34" s="1096" t="s">
        <v>5418</v>
      </c>
      <c r="D34" s="1096"/>
      <c r="E34" s="1096"/>
      <c r="F34" s="1131" t="s">
        <v>5419</v>
      </c>
      <c r="G34" s="1131"/>
      <c r="H34" s="1131"/>
    </row>
    <row r="37" customFormat="false" ht="39.75" hidden="false" customHeight="true" outlineLevel="0" collapsed="false">
      <c r="B37" s="1124" t="s">
        <v>5420</v>
      </c>
      <c r="C37" s="1124"/>
      <c r="D37" s="1124"/>
      <c r="E37" s="1124"/>
      <c r="F37" s="1124"/>
      <c r="G37" s="1124"/>
      <c r="H37" s="1124"/>
      <c r="I37" s="1124"/>
      <c r="J37" s="1124"/>
    </row>
    <row r="38" customFormat="false" ht="5.1" hidden="false" customHeight="true" outlineLevel="0" collapsed="false"/>
    <row r="39" customFormat="false" ht="12.75" hidden="false" customHeight="true" outlineLevel="0" collapsed="false">
      <c r="B39" s="1124" t="s">
        <v>5421</v>
      </c>
      <c r="C39" s="1124"/>
      <c r="D39" s="1124"/>
      <c r="E39" s="1124"/>
      <c r="F39" s="1124"/>
      <c r="G39" s="1124"/>
      <c r="H39" s="1124"/>
      <c r="I39" s="1124"/>
    </row>
    <row r="40" customFormat="false" ht="5.1" hidden="false" customHeight="true" outlineLevel="0" collapsed="false"/>
    <row r="41" customFormat="false" ht="16.5" hidden="false" customHeight="true" outlineLevel="0" collapsed="false">
      <c r="B41" s="1134"/>
      <c r="C41" s="319" t="s">
        <v>5422</v>
      </c>
      <c r="D41" s="319"/>
      <c r="E41" s="319"/>
      <c r="F41" s="319"/>
      <c r="G41" s="319"/>
      <c r="H41" s="319"/>
      <c r="I41" s="319"/>
      <c r="J41" s="319"/>
    </row>
    <row r="42" customFormat="false" ht="26.25" hidden="false" customHeight="true" outlineLevel="0" collapsed="false">
      <c r="B42" s="1134"/>
      <c r="C42" s="319" t="s">
        <v>5423</v>
      </c>
      <c r="D42" s="319"/>
      <c r="E42" s="319"/>
      <c r="F42" s="319"/>
      <c r="G42" s="319"/>
      <c r="H42" s="319"/>
      <c r="I42" s="319"/>
      <c r="J42" s="319"/>
    </row>
    <row r="43" customFormat="false" ht="42.75" hidden="false" customHeight="true" outlineLevel="0" collapsed="false">
      <c r="B43" s="1134"/>
      <c r="C43" s="319" t="s">
        <v>5424</v>
      </c>
      <c r="D43" s="319"/>
      <c r="E43" s="319"/>
      <c r="F43" s="319"/>
      <c r="G43" s="319"/>
      <c r="H43" s="319"/>
      <c r="I43" s="319"/>
      <c r="J43" s="319"/>
    </row>
    <row r="44" customFormat="false" ht="12.75" hidden="false" customHeight="true" outlineLevel="0" collapsed="false">
      <c r="B44" s="1134"/>
      <c r="C44" s="319" t="s">
        <v>5425</v>
      </c>
      <c r="D44" s="319"/>
      <c r="E44" s="319"/>
      <c r="F44" s="319"/>
      <c r="G44" s="319"/>
      <c r="H44" s="319"/>
      <c r="I44" s="319"/>
      <c r="J44" s="319"/>
    </row>
    <row r="46" customFormat="false" ht="25.5" hidden="false" customHeight="true" outlineLevel="0" collapsed="false">
      <c r="B46" s="1135" t="s">
        <v>5426</v>
      </c>
      <c r="C46" s="1135"/>
      <c r="D46" s="1135"/>
      <c r="E46" s="1135"/>
      <c r="F46" s="1135"/>
      <c r="G46" s="1135"/>
      <c r="H46" s="1135"/>
      <c r="I46" s="1135"/>
      <c r="J46" s="1135"/>
    </row>
    <row r="48" customFormat="false" ht="53.25" hidden="false" customHeight="true" outlineLevel="0" collapsed="false">
      <c r="B48" s="319" t="s">
        <v>5427</v>
      </c>
      <c r="C48" s="319"/>
      <c r="D48" s="319"/>
      <c r="E48" s="319"/>
      <c r="F48" s="319"/>
      <c r="G48" s="319"/>
      <c r="H48" s="319"/>
      <c r="I48" s="319"/>
      <c r="J48" s="319"/>
    </row>
    <row r="49" customFormat="false" ht="6.75" hidden="false" customHeight="true" outlineLevel="0" collapsed="false"/>
    <row r="50" customFormat="false" ht="53.25" hidden="false" customHeight="true" outlineLevel="0" collapsed="false">
      <c r="B50" s="319" t="s">
        <v>5428</v>
      </c>
      <c r="C50" s="319"/>
      <c r="D50" s="319"/>
      <c r="E50" s="319"/>
      <c r="F50" s="319"/>
      <c r="G50" s="319"/>
      <c r="H50" s="319"/>
      <c r="I50" s="319"/>
      <c r="J50" s="319"/>
    </row>
    <row r="51" customFormat="false" ht="13.5" hidden="false" customHeight="false" outlineLevel="0" collapsed="false"/>
    <row r="52" customFormat="false" ht="12.75" hidden="false" customHeight="false" outlineLevel="0" collapsed="false">
      <c r="D52" s="1136" t="s">
        <v>5429</v>
      </c>
      <c r="E52" s="799" t="s">
        <v>1534</v>
      </c>
      <c r="F52" s="799"/>
      <c r="G52" s="799"/>
      <c r="H52" s="799"/>
      <c r="I52" s="799"/>
    </row>
    <row r="53" customFormat="false" ht="13.5" hidden="false" customHeight="false" outlineLevel="0" collapsed="false">
      <c r="D53" s="1137" t="s">
        <v>5430</v>
      </c>
      <c r="E53" s="1138" t="s">
        <v>1536</v>
      </c>
      <c r="F53" s="801" t="s">
        <v>1044</v>
      </c>
      <c r="G53" s="801"/>
      <c r="H53" s="1139" t="s">
        <v>1045</v>
      </c>
      <c r="I53" s="1140" t="s">
        <v>1046</v>
      </c>
    </row>
    <row r="54" customFormat="false" ht="12.75" hidden="false" customHeight="false" outlineLevel="0" collapsed="false">
      <c r="D54" s="1141" t="s">
        <v>1536</v>
      </c>
      <c r="E54" s="1142" t="n">
        <v>1</v>
      </c>
      <c r="F54" s="1143" t="s">
        <v>5431</v>
      </c>
      <c r="G54" s="1143"/>
      <c r="H54" s="1143" t="s">
        <v>5432</v>
      </c>
      <c r="I54" s="1144" t="s">
        <v>5433</v>
      </c>
    </row>
    <row r="55" customFormat="false" ht="12.75" hidden="false" customHeight="false" outlineLevel="0" collapsed="false">
      <c r="D55" s="1145" t="s">
        <v>5434</v>
      </c>
      <c r="E55" s="1146" t="s">
        <v>5435</v>
      </c>
      <c r="F55" s="1082" t="s">
        <v>5436</v>
      </c>
      <c r="G55" s="1082"/>
      <c r="H55" s="1147" t="n">
        <v>0.5</v>
      </c>
      <c r="I55" s="1083" t="s">
        <v>5437</v>
      </c>
    </row>
    <row r="56" customFormat="false" ht="12.75" hidden="false" customHeight="false" outlineLevel="0" collapsed="false">
      <c r="D56" s="1145" t="s">
        <v>5438</v>
      </c>
      <c r="E56" s="1146" t="s">
        <v>5431</v>
      </c>
      <c r="F56" s="1082" t="s">
        <v>5432</v>
      </c>
      <c r="G56" s="1082"/>
      <c r="H56" s="1126" t="s">
        <v>5433</v>
      </c>
      <c r="I56" s="1083" t="s">
        <v>5439</v>
      </c>
    </row>
    <row r="57" customFormat="false" ht="13.5" hidden="false" customHeight="false" outlineLevel="0" collapsed="false">
      <c r="D57" s="1148" t="s">
        <v>5440</v>
      </c>
      <c r="E57" s="1149" t="s">
        <v>5436</v>
      </c>
      <c r="F57" s="1150" t="n">
        <v>0.5</v>
      </c>
      <c r="G57" s="1150"/>
      <c r="H57" s="1087" t="s">
        <v>5437</v>
      </c>
      <c r="I57" s="1151" t="n">
        <v>0.1</v>
      </c>
    </row>
    <row r="59" customFormat="false" ht="12.75" hidden="false" customHeight="true" outlineLevel="0" collapsed="false">
      <c r="B59" s="319" t="s">
        <v>5441</v>
      </c>
      <c r="C59" s="319"/>
      <c r="D59" s="319"/>
      <c r="E59" s="319"/>
      <c r="F59" s="319"/>
      <c r="G59" s="319"/>
      <c r="H59" s="319"/>
      <c r="I59" s="319"/>
      <c r="J59" s="319"/>
    </row>
    <row r="61" customFormat="false" ht="27" hidden="false" customHeight="true" outlineLevel="0" collapsed="false">
      <c r="B61" s="319" t="s">
        <v>5442</v>
      </c>
      <c r="C61" s="319"/>
      <c r="D61" s="319"/>
      <c r="E61" s="319"/>
      <c r="F61" s="319"/>
      <c r="G61" s="319"/>
      <c r="H61" s="319"/>
      <c r="I61" s="319"/>
      <c r="J61" s="319"/>
    </row>
    <row r="65" customFormat="false" ht="24" hidden="false" customHeight="true" outlineLevel="0" collapsed="false">
      <c r="B65" s="1152" t="s">
        <v>5443</v>
      </c>
      <c r="C65" s="1152"/>
      <c r="D65" s="1152"/>
      <c r="E65" s="1152"/>
      <c r="F65" s="1152"/>
      <c r="G65" s="1152"/>
      <c r="H65" s="1152"/>
      <c r="I65" s="1152"/>
      <c r="J65" s="1152"/>
    </row>
    <row r="68" customFormat="false" ht="12.75" hidden="false" customHeight="false" outlineLevel="0" collapsed="false">
      <c r="B68" s="0" t="s">
        <v>5444</v>
      </c>
    </row>
    <row r="69" customFormat="false" ht="12.75" hidden="false" customHeight="false" outlineLevel="0" collapsed="false">
      <c r="B69" s="0" t="s">
        <v>5445</v>
      </c>
    </row>
    <row r="70" customFormat="false" ht="12.75" hidden="false" customHeight="false" outlineLevel="0" collapsed="false">
      <c r="B70" s="0" t="s">
        <v>5446</v>
      </c>
    </row>
    <row r="71" customFormat="false" ht="12.75" hidden="false" customHeight="false" outlineLevel="0" collapsed="false">
      <c r="B71" s="0" t="s">
        <v>5447</v>
      </c>
    </row>
    <row r="72" customFormat="false" ht="12.75" hidden="false" customHeight="false" outlineLevel="0" collapsed="false">
      <c r="B72" s="0" t="s">
        <v>5448</v>
      </c>
    </row>
    <row r="74" customFormat="false" ht="12.75" hidden="false" customHeight="false" outlineLevel="0" collapsed="false">
      <c r="B74" s="0" t="s">
        <v>5449</v>
      </c>
    </row>
    <row r="75" customFormat="false" ht="12.75" hidden="false" customHeight="false" outlineLevel="0" collapsed="false">
      <c r="B75" s="0" t="s">
        <v>5450</v>
      </c>
    </row>
    <row r="76" customFormat="false" ht="12.75" hidden="false" customHeight="false" outlineLevel="0" collapsed="false">
      <c r="B76" s="0" t="s">
        <v>5451</v>
      </c>
    </row>
    <row r="77" customFormat="false" ht="12.75" hidden="false" customHeight="false" outlineLevel="0" collapsed="false">
      <c r="B77" s="0" t="s">
        <v>5452</v>
      </c>
    </row>
    <row r="78" customFormat="false" ht="12.75" hidden="false" customHeight="false" outlineLevel="0" collapsed="false">
      <c r="B78" s="0" t="s">
        <v>5453</v>
      </c>
    </row>
    <row r="79" customFormat="false" ht="12.75" hidden="false" customHeight="false" outlineLevel="0" collapsed="false">
      <c r="B79" s="0" t="s">
        <v>5454</v>
      </c>
    </row>
    <row r="80" customFormat="false" ht="12.75" hidden="false" customHeight="false" outlineLevel="0" collapsed="false">
      <c r="B80" s="1104" t="s">
        <v>548</v>
      </c>
    </row>
    <row r="81" customFormat="false" ht="12.75" hidden="false" customHeight="false" outlineLevel="0" collapsed="false">
      <c r="B81" s="0" t="s">
        <v>5455</v>
      </c>
    </row>
    <row r="82" customFormat="false" ht="12.75" hidden="false" customHeight="false" outlineLevel="0" collapsed="false">
      <c r="B82" s="0" t="s">
        <v>5456</v>
      </c>
    </row>
    <row r="84" customFormat="false" ht="12.75" hidden="false" customHeight="false" outlineLevel="0" collapsed="false">
      <c r="B84" s="0" t="s">
        <v>5457</v>
      </c>
    </row>
    <row r="85" customFormat="false" ht="12.75" hidden="false" customHeight="false" outlineLevel="0" collapsed="false">
      <c r="B85" s="0" t="s">
        <v>5458</v>
      </c>
    </row>
    <row r="86" customFormat="false" ht="12.75" hidden="false" customHeight="false" outlineLevel="0" collapsed="false">
      <c r="B86" s="0" t="s">
        <v>5459</v>
      </c>
    </row>
    <row r="87" customFormat="false" ht="12.75" hidden="false" customHeight="false" outlineLevel="0" collapsed="false">
      <c r="B87" s="0" t="s">
        <v>5460</v>
      </c>
    </row>
    <row r="88" customFormat="false" ht="12.75" hidden="false" customHeight="false" outlineLevel="0" collapsed="false">
      <c r="B88" s="0" t="s">
        <v>5461</v>
      </c>
    </row>
    <row r="90" customFormat="false" ht="12.75" hidden="false" customHeight="false" outlineLevel="0" collapsed="false">
      <c r="B90" s="0" t="s">
        <v>5462</v>
      </c>
    </row>
    <row r="91" customFormat="false" ht="12.75" hidden="false" customHeight="false" outlineLevel="0" collapsed="false">
      <c r="B91" s="0" t="s">
        <v>5463</v>
      </c>
    </row>
    <row r="92" customFormat="false" ht="12.75" hidden="false" customHeight="false" outlineLevel="0" collapsed="false">
      <c r="B92" s="0" t="s">
        <v>5464</v>
      </c>
    </row>
    <row r="93" customFormat="false" ht="12.75" hidden="false" customHeight="false" outlineLevel="0" collapsed="false">
      <c r="B93" s="0" t="s">
        <v>5465</v>
      </c>
    </row>
    <row r="94" customFormat="false" ht="12.75" hidden="false" customHeight="false" outlineLevel="0" collapsed="false">
      <c r="B94" s="0" t="s">
        <v>5466</v>
      </c>
    </row>
    <row r="95" customFormat="false" ht="12.75" hidden="false" customHeight="false" outlineLevel="0" collapsed="false">
      <c r="B95" s="0" t="s">
        <v>5467</v>
      </c>
    </row>
    <row r="97" customFormat="false" ht="12.75" hidden="false" customHeight="false" outlineLevel="0" collapsed="false">
      <c r="B97" s="0" t="s">
        <v>5468</v>
      </c>
    </row>
    <row r="98" customFormat="false" ht="12.75" hidden="false" customHeight="false" outlineLevel="0" collapsed="false">
      <c r="B98" s="0" t="s">
        <v>5469</v>
      </c>
    </row>
    <row r="99" customFormat="false" ht="12.75" hidden="false" customHeight="false" outlineLevel="0" collapsed="false">
      <c r="B99" s="1104" t="s">
        <v>5470</v>
      </c>
    </row>
    <row r="101" customFormat="false" ht="12.75" hidden="false" customHeight="false" outlineLevel="0" collapsed="false">
      <c r="B101" s="0" t="s">
        <v>5471</v>
      </c>
    </row>
    <row r="102" customFormat="false" ht="12.75" hidden="false" customHeight="false" outlineLevel="0" collapsed="false">
      <c r="B102" s="0" t="s">
        <v>5472</v>
      </c>
    </row>
    <row r="104" customFormat="false" ht="12.75" hidden="false" customHeight="false" outlineLevel="0" collapsed="false">
      <c r="B104" s="0" t="s">
        <v>5473</v>
      </c>
    </row>
    <row r="105" customFormat="false" ht="12.75" hidden="false" customHeight="false" outlineLevel="0" collapsed="false">
      <c r="B105" s="0" t="s">
        <v>5474</v>
      </c>
    </row>
    <row r="106" customFormat="false" ht="12.75" hidden="false" customHeight="false" outlineLevel="0" collapsed="false">
      <c r="B106" s="0" t="s">
        <v>5475</v>
      </c>
    </row>
    <row r="107" customFormat="false" ht="12.75" hidden="false" customHeight="false" outlineLevel="0" collapsed="false">
      <c r="B107" s="0" t="s">
        <v>5476</v>
      </c>
    </row>
    <row r="108" customFormat="false" ht="12.75" hidden="false" customHeight="false" outlineLevel="0" collapsed="false">
      <c r="B108" s="0" t="s">
        <v>5477</v>
      </c>
    </row>
    <row r="109" customFormat="false" ht="12.75" hidden="false" customHeight="false" outlineLevel="0" collapsed="false">
      <c r="B109" s="0" t="s">
        <v>5478</v>
      </c>
    </row>
    <row r="110" customFormat="false" ht="12.75" hidden="false" customHeight="false" outlineLevel="0" collapsed="false">
      <c r="B110" s="0" t="s">
        <v>5479</v>
      </c>
    </row>
    <row r="111" customFormat="false" ht="12.75" hidden="false" customHeight="false" outlineLevel="0" collapsed="false">
      <c r="B111" s="0" t="s">
        <v>5480</v>
      </c>
    </row>
  </sheetData>
  <mergeCells count="51">
    <mergeCell ref="C3:J3"/>
    <mergeCell ref="C4:J4"/>
    <mergeCell ref="B6:I6"/>
    <mergeCell ref="B7:I7"/>
    <mergeCell ref="B9:I9"/>
    <mergeCell ref="C11:E11"/>
    <mergeCell ref="F11:I11"/>
    <mergeCell ref="F12:I12"/>
    <mergeCell ref="F13:I13"/>
    <mergeCell ref="F14:I14"/>
    <mergeCell ref="F15:I15"/>
    <mergeCell ref="F16:I16"/>
    <mergeCell ref="B18:J18"/>
    <mergeCell ref="B19:J19"/>
    <mergeCell ref="B20:I20"/>
    <mergeCell ref="C21:D21"/>
    <mergeCell ref="E21:G21"/>
    <mergeCell ref="E22:G22"/>
    <mergeCell ref="E23:G23"/>
    <mergeCell ref="E24:G24"/>
    <mergeCell ref="E25:G25"/>
    <mergeCell ref="E26:G26"/>
    <mergeCell ref="B28:J28"/>
    <mergeCell ref="C30:E30"/>
    <mergeCell ref="F30:H30"/>
    <mergeCell ref="C31:E31"/>
    <mergeCell ref="F31:H31"/>
    <mergeCell ref="C32:E32"/>
    <mergeCell ref="F32:H32"/>
    <mergeCell ref="C33:E33"/>
    <mergeCell ref="F33:H33"/>
    <mergeCell ref="C34:E34"/>
    <mergeCell ref="F34:H34"/>
    <mergeCell ref="B37:J37"/>
    <mergeCell ref="B39:I39"/>
    <mergeCell ref="C41:J41"/>
    <mergeCell ref="C42:J42"/>
    <mergeCell ref="C43:J43"/>
    <mergeCell ref="C44:J44"/>
    <mergeCell ref="B46:J46"/>
    <mergeCell ref="B48:J48"/>
    <mergeCell ref="B50:J50"/>
    <mergeCell ref="E52:I52"/>
    <mergeCell ref="F53:G53"/>
    <mergeCell ref="F54:G54"/>
    <mergeCell ref="F55:G55"/>
    <mergeCell ref="F56:G56"/>
    <mergeCell ref="F57:G57"/>
    <mergeCell ref="B59:J59"/>
    <mergeCell ref="B61:J61"/>
    <mergeCell ref="B65:J6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5.71"/>
    <col collapsed="false" customWidth="true" hidden="false" outlineLevel="0" max="2" min="2" style="149" width="17.85"/>
    <col collapsed="false" customWidth="true" hidden="false" outlineLevel="0" max="3" min="3" style="149" width="11.7"/>
    <col collapsed="false" customWidth="true" hidden="false" outlineLevel="0" max="6" min="4" style="148" width="32.7"/>
    <col collapsed="false" customWidth="false" hidden="false" outlineLevel="0" max="257" min="7" style="148" width="9.14"/>
  </cols>
  <sheetData>
    <row r="1" customFormat="false" ht="12.75" hidden="false" customHeight="false" outlineLevel="0" collapsed="false">
      <c r="B1" s="35" t="s">
        <v>203</v>
      </c>
      <c r="C1" s="121"/>
    </row>
    <row r="2" customFormat="false" ht="6" hidden="false" customHeight="true" outlineLevel="0" collapsed="false"/>
    <row r="3" customFormat="false" ht="12.75" hidden="false" customHeight="true" outlineLevel="0" collapsed="false">
      <c r="B3" s="123" t="s">
        <v>47</v>
      </c>
      <c r="C3" s="123"/>
      <c r="D3" s="123"/>
      <c r="E3" s="123"/>
      <c r="F3" s="123"/>
    </row>
    <row r="4" customFormat="false" ht="4.5" hidden="false" customHeight="true" outlineLevel="0" collapsed="false"/>
    <row r="5" s="126" customFormat="true" ht="12.75" hidden="false" customHeight="false" outlineLevel="0" collapsed="false">
      <c r="B5" s="150"/>
      <c r="C5" s="150"/>
      <c r="D5" s="130" t="s">
        <v>926</v>
      </c>
      <c r="E5" s="130" t="s">
        <v>927</v>
      </c>
      <c r="F5" s="130" t="s">
        <v>928</v>
      </c>
    </row>
    <row r="6" customFormat="false" ht="9" hidden="false" customHeight="true" outlineLevel="0" collapsed="false">
      <c r="B6" s="151"/>
      <c r="C6" s="151"/>
      <c r="D6" s="152"/>
      <c r="E6" s="152"/>
      <c r="F6" s="152"/>
    </row>
    <row r="7" customFormat="false" ht="71.1" hidden="false" customHeight="true" outlineLevel="0" collapsed="false">
      <c r="B7" s="153" t="s">
        <v>242</v>
      </c>
      <c r="C7" s="153"/>
      <c r="D7" s="154" t="s">
        <v>929</v>
      </c>
      <c r="E7" s="154" t="s">
        <v>930</v>
      </c>
      <c r="F7" s="154" t="s">
        <v>931</v>
      </c>
    </row>
    <row r="8" customFormat="false" ht="71.1" hidden="false" customHeight="true" outlineLevel="0" collapsed="false">
      <c r="B8" s="153" t="s">
        <v>301</v>
      </c>
      <c r="C8" s="153"/>
      <c r="D8" s="154" t="s">
        <v>932</v>
      </c>
      <c r="E8" s="154" t="s">
        <v>933</v>
      </c>
      <c r="F8" s="154" t="s">
        <v>934</v>
      </c>
    </row>
    <row r="9" customFormat="false" ht="71.1" hidden="false" customHeight="true" outlineLevel="0" collapsed="false">
      <c r="B9" s="153" t="s">
        <v>309</v>
      </c>
      <c r="C9" s="153"/>
      <c r="D9" s="154" t="s">
        <v>935</v>
      </c>
      <c r="E9" s="154" t="s">
        <v>936</v>
      </c>
      <c r="F9" s="154" t="s">
        <v>937</v>
      </c>
    </row>
    <row r="10" customFormat="false" ht="71.1" hidden="false" customHeight="true" outlineLevel="0" collapsed="false">
      <c r="B10" s="153" t="s">
        <v>298</v>
      </c>
      <c r="C10" s="153"/>
      <c r="D10" s="154" t="s">
        <v>938</v>
      </c>
      <c r="E10" s="154" t="s">
        <v>939</v>
      </c>
      <c r="F10" s="154" t="s">
        <v>940</v>
      </c>
    </row>
    <row r="11" customFormat="false" ht="71.1" hidden="false" customHeight="true" outlineLevel="0" collapsed="false">
      <c r="B11" s="155" t="s">
        <v>254</v>
      </c>
      <c r="C11" s="155"/>
      <c r="D11" s="154" t="s">
        <v>941</v>
      </c>
      <c r="E11" s="154" t="s">
        <v>942</v>
      </c>
      <c r="F11" s="154" t="s">
        <v>943</v>
      </c>
    </row>
    <row r="12" customFormat="false" ht="71.1" hidden="false" customHeight="true" outlineLevel="0" collapsed="false">
      <c r="B12" s="153" t="s">
        <v>230</v>
      </c>
      <c r="C12" s="153"/>
      <c r="D12" s="154" t="s">
        <v>944</v>
      </c>
      <c r="E12" s="154" t="s">
        <v>945</v>
      </c>
      <c r="F12" s="154" t="s">
        <v>946</v>
      </c>
    </row>
    <row r="13" customFormat="false" ht="71.1" hidden="false" customHeight="true" outlineLevel="0" collapsed="false">
      <c r="B13" s="153" t="s">
        <v>266</v>
      </c>
      <c r="C13" s="153"/>
      <c r="D13" s="154" t="s">
        <v>947</v>
      </c>
      <c r="E13" s="154" t="s">
        <v>948</v>
      </c>
      <c r="F13" s="154" t="s">
        <v>949</v>
      </c>
    </row>
    <row r="14" customFormat="false" ht="71.1" hidden="false" customHeight="true" outlineLevel="0" collapsed="false">
      <c r="B14" s="153" t="s">
        <v>950</v>
      </c>
      <c r="C14" s="153"/>
      <c r="D14" s="154" t="s">
        <v>951</v>
      </c>
      <c r="E14" s="154" t="s">
        <v>952</v>
      </c>
      <c r="F14" s="154" t="s">
        <v>953</v>
      </c>
    </row>
    <row r="15" customFormat="false" ht="71.1" hidden="false" customHeight="true" outlineLevel="0" collapsed="false">
      <c r="B15" s="153" t="s">
        <v>272</v>
      </c>
      <c r="C15" s="153"/>
      <c r="D15" s="154" t="s">
        <v>954</v>
      </c>
      <c r="E15" s="154" t="s">
        <v>955</v>
      </c>
      <c r="F15" s="154" t="s">
        <v>956</v>
      </c>
    </row>
    <row r="16" customFormat="false" ht="71.1" hidden="false" customHeight="true" outlineLevel="0" collapsed="false">
      <c r="B16" s="153" t="s">
        <v>224</v>
      </c>
      <c r="C16" s="153"/>
      <c r="D16" s="154" t="s">
        <v>957</v>
      </c>
      <c r="E16" s="154" t="s">
        <v>958</v>
      </c>
      <c r="F16" s="154" t="s">
        <v>959</v>
      </c>
    </row>
    <row r="17" customFormat="false" ht="71.1" hidden="false" customHeight="true" outlineLevel="0" collapsed="false">
      <c r="B17" s="155" t="s">
        <v>295</v>
      </c>
      <c r="C17" s="155"/>
      <c r="D17" s="154" t="s">
        <v>960</v>
      </c>
      <c r="E17" s="154" t="s">
        <v>961</v>
      </c>
      <c r="F17" s="154" t="s">
        <v>962</v>
      </c>
    </row>
    <row r="18" customFormat="false" ht="71.1" hidden="false" customHeight="true" outlineLevel="0" collapsed="false">
      <c r="B18" s="153" t="s">
        <v>963</v>
      </c>
      <c r="C18" s="153"/>
      <c r="D18" s="154" t="s">
        <v>964</v>
      </c>
      <c r="E18" s="154" t="s">
        <v>965</v>
      </c>
      <c r="F18" s="154" t="s">
        <v>966</v>
      </c>
    </row>
    <row r="19" customFormat="false" ht="71.1" hidden="false" customHeight="true" outlineLevel="0" collapsed="false">
      <c r="B19" s="153" t="s">
        <v>967</v>
      </c>
      <c r="C19" s="153"/>
      <c r="D19" s="154" t="s">
        <v>968</v>
      </c>
      <c r="E19" s="154" t="s">
        <v>969</v>
      </c>
      <c r="F19" s="154" t="s">
        <v>970</v>
      </c>
    </row>
    <row r="20" customFormat="false" ht="71.1" hidden="false" customHeight="true" outlineLevel="0" collapsed="false">
      <c r="B20" s="153" t="s">
        <v>971</v>
      </c>
      <c r="C20" s="153"/>
      <c r="D20" s="154" t="s">
        <v>972</v>
      </c>
      <c r="E20" s="154" t="s">
        <v>973</v>
      </c>
      <c r="F20" s="154" t="s">
        <v>974</v>
      </c>
    </row>
    <row r="21" customFormat="false" ht="71.1" hidden="false" customHeight="true" outlineLevel="0" collapsed="false">
      <c r="B21" s="153" t="s">
        <v>975</v>
      </c>
      <c r="C21" s="153"/>
      <c r="D21" s="154" t="s">
        <v>976</v>
      </c>
      <c r="E21" s="154" t="s">
        <v>977</v>
      </c>
      <c r="F21" s="154" t="s">
        <v>978</v>
      </c>
    </row>
    <row r="22" customFormat="false" ht="71.1" hidden="false" customHeight="true" outlineLevel="0" collapsed="false">
      <c r="B22" s="153" t="s">
        <v>261</v>
      </c>
      <c r="C22" s="153"/>
      <c r="D22" s="154" t="s">
        <v>979</v>
      </c>
      <c r="E22" s="154" t="s">
        <v>980</v>
      </c>
      <c r="F22" s="154" t="s">
        <v>981</v>
      </c>
    </row>
    <row r="23" customFormat="false" ht="71.1" hidden="false" customHeight="true" outlineLevel="0" collapsed="false">
      <c r="B23" s="153" t="s">
        <v>250</v>
      </c>
      <c r="C23" s="153"/>
      <c r="D23" s="154" t="s">
        <v>982</v>
      </c>
      <c r="E23" s="154" t="s">
        <v>983</v>
      </c>
      <c r="F23" s="154" t="s">
        <v>984</v>
      </c>
    </row>
    <row r="24" customFormat="false" ht="71.1" hidden="false" customHeight="true" outlineLevel="0" collapsed="false">
      <c r="B24" s="155" t="s">
        <v>233</v>
      </c>
      <c r="C24" s="155"/>
      <c r="D24" s="154" t="s">
        <v>985</v>
      </c>
      <c r="E24" s="154" t="s">
        <v>986</v>
      </c>
      <c r="F24" s="154" t="s">
        <v>987</v>
      </c>
    </row>
    <row r="25" customFormat="false" ht="71.1" hidden="false" customHeight="true" outlineLevel="0" collapsed="false">
      <c r="B25" s="153" t="s">
        <v>238</v>
      </c>
      <c r="C25" s="153"/>
      <c r="D25" s="154" t="s">
        <v>988</v>
      </c>
      <c r="E25" s="154" t="s">
        <v>989</v>
      </c>
      <c r="F25" s="154" t="s">
        <v>990</v>
      </c>
    </row>
    <row r="26" customFormat="false" ht="71.1" hidden="false" customHeight="true" outlineLevel="0" collapsed="false">
      <c r="B26" s="153" t="s">
        <v>269</v>
      </c>
      <c r="C26" s="153"/>
      <c r="D26" s="154" t="s">
        <v>991</v>
      </c>
      <c r="E26" s="154" t="s">
        <v>992</v>
      </c>
      <c r="F26" s="154" t="s">
        <v>993</v>
      </c>
    </row>
    <row r="27" customFormat="false" ht="71.1" hidden="false" customHeight="true" outlineLevel="0" collapsed="false">
      <c r="B27" s="153" t="s">
        <v>251</v>
      </c>
      <c r="C27" s="153"/>
      <c r="D27" s="154" t="s">
        <v>994</v>
      </c>
      <c r="E27" s="154" t="s">
        <v>995</v>
      </c>
      <c r="F27" s="154" t="s">
        <v>996</v>
      </c>
    </row>
    <row r="28" customFormat="false" ht="71.1" hidden="false" customHeight="true" outlineLevel="0" collapsed="false">
      <c r="B28" s="155" t="s">
        <v>997</v>
      </c>
      <c r="C28" s="155"/>
      <c r="D28" s="154" t="s">
        <v>998</v>
      </c>
      <c r="E28" s="154" t="s">
        <v>999</v>
      </c>
      <c r="F28" s="154" t="s">
        <v>1000</v>
      </c>
    </row>
    <row r="29" customFormat="false" ht="71.1" hidden="false" customHeight="true" outlineLevel="0" collapsed="false">
      <c r="B29" s="153" t="s">
        <v>312</v>
      </c>
      <c r="C29" s="153"/>
      <c r="D29" s="154" t="s">
        <v>1001</v>
      </c>
      <c r="E29" s="154" t="s">
        <v>1002</v>
      </c>
      <c r="F29" s="154" t="s">
        <v>1003</v>
      </c>
    </row>
    <row r="30" customFormat="false" ht="71.1" hidden="false" customHeight="true" outlineLevel="0" collapsed="false">
      <c r="B30" s="153" t="s">
        <v>283</v>
      </c>
      <c r="C30" s="153"/>
      <c r="D30" s="154" t="s">
        <v>1004</v>
      </c>
      <c r="E30" s="154" t="s">
        <v>1005</v>
      </c>
      <c r="F30" s="154" t="s">
        <v>1006</v>
      </c>
    </row>
    <row r="31" customFormat="false" ht="71.1" hidden="false" customHeight="true" outlineLevel="0" collapsed="false">
      <c r="B31" s="153" t="s">
        <v>225</v>
      </c>
      <c r="C31" s="153"/>
      <c r="D31" s="154" t="s">
        <v>1007</v>
      </c>
      <c r="E31" s="154" t="s">
        <v>1008</v>
      </c>
      <c r="F31" s="154" t="s">
        <v>1009</v>
      </c>
    </row>
    <row r="32" customFormat="false" ht="71.1" hidden="false" customHeight="true" outlineLevel="0" collapsed="false">
      <c r="B32" s="153" t="s">
        <v>245</v>
      </c>
      <c r="C32" s="153"/>
      <c r="D32" s="154" t="s">
        <v>1010</v>
      </c>
      <c r="E32" s="154" t="s">
        <v>1011</v>
      </c>
      <c r="F32" s="154" t="s">
        <v>1012</v>
      </c>
    </row>
    <row r="33" customFormat="false" ht="71.1" hidden="false" customHeight="true" outlineLevel="0" collapsed="false">
      <c r="B33" s="153" t="s">
        <v>282</v>
      </c>
      <c r="C33" s="153"/>
      <c r="D33" s="154" t="s">
        <v>1013</v>
      </c>
      <c r="E33" s="154" t="s">
        <v>1014</v>
      </c>
      <c r="F33" s="154" t="s">
        <v>1015</v>
      </c>
    </row>
    <row r="34" customFormat="false" ht="71.1" hidden="false" customHeight="true" outlineLevel="0" collapsed="false">
      <c r="B34" s="155" t="s">
        <v>382</v>
      </c>
      <c r="C34" s="155"/>
      <c r="D34" s="154" t="s">
        <v>1016</v>
      </c>
      <c r="E34" s="154" t="s">
        <v>1017</v>
      </c>
      <c r="F34" s="154" t="s">
        <v>1018</v>
      </c>
    </row>
  </sheetData>
  <autoFilter ref="B6:F34"/>
  <mergeCells count="1">
    <mergeCell ref="B3:F3"/>
  </mergeCells>
  <hyperlinks>
    <hyperlink ref="B1" location="Index!A1" display="Назад"/>
    <hyperlink ref="B11" location="47!A1" display="Дипломатия"/>
    <hyperlink ref="B17" location="04!A1" display="Логистика"/>
    <hyperlink ref="B24" location="04!A1" display="Навигация"/>
    <hyperlink ref="B28" location="04!A1" display="Поиск Пути"/>
    <hyperlink ref="B34" location="51!A1" display="Чародейство"/>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7.99"/>
    <col collapsed="false" customWidth="true" hidden="false" outlineLevel="0" max="3" min="3" style="0" width="15.99"/>
    <col collapsed="false" customWidth="true" hidden="false" outlineLevel="0" max="4" min="4" style="0" width="17.28"/>
    <col collapsed="false" customWidth="true" hidden="false" outlineLevel="0" max="5" min="5" style="0" width="19.56"/>
    <col collapsed="false" customWidth="true" hidden="false" outlineLevel="0" max="6" min="6" style="0" width="16.7"/>
  </cols>
  <sheetData>
    <row r="1" s="1117" customFormat="true" ht="12.75" hidden="false" customHeight="false" outlineLevel="0" collapsed="false">
      <c r="B1" s="1153" t="s">
        <v>203</v>
      </c>
    </row>
    <row r="2" s="1117" customFormat="true" ht="5.1" hidden="false" customHeight="true" outlineLevel="0" collapsed="false"/>
    <row r="3" s="1120" customFormat="true" ht="12.75" hidden="false" customHeight="true" outlineLevel="0" collapsed="false">
      <c r="B3" s="1040" t="s">
        <v>5481</v>
      </c>
      <c r="C3" s="1040"/>
      <c r="D3" s="1040"/>
      <c r="E3" s="1040"/>
      <c r="F3" s="1040"/>
      <c r="H3" s="1122"/>
      <c r="I3" s="1122"/>
      <c r="J3" s="1122"/>
    </row>
    <row r="4" s="1117" customFormat="true" ht="12.75" hidden="false" customHeight="true" outlineLevel="0" collapsed="false">
      <c r="B4" s="1154" t="s">
        <v>5482</v>
      </c>
      <c r="C4" s="1154"/>
      <c r="D4" s="1154"/>
      <c r="E4" s="1154"/>
      <c r="F4" s="1154"/>
    </row>
    <row r="5" customFormat="false" ht="5.1" hidden="false" customHeight="true" outlineLevel="0" collapsed="false"/>
    <row r="6" customFormat="false" ht="78" hidden="false" customHeight="true" outlineLevel="0" collapsed="false">
      <c r="B6" s="1155" t="s">
        <v>5483</v>
      </c>
      <c r="C6" s="1155"/>
      <c r="D6" s="1155"/>
      <c r="E6" s="1155"/>
      <c r="F6" s="1155"/>
    </row>
    <row r="7" customFormat="false" ht="42.75" hidden="false" customHeight="true" outlineLevel="0" collapsed="false">
      <c r="B7" s="1155" t="s">
        <v>5484</v>
      </c>
      <c r="C7" s="1155"/>
      <c r="D7" s="1155"/>
      <c r="E7" s="1155"/>
      <c r="F7" s="1155"/>
    </row>
    <row r="21" customFormat="false" ht="12.75" hidden="false" customHeight="false" outlineLevel="0" collapsed="false">
      <c r="B21" s="0" t="s">
        <v>5485</v>
      </c>
      <c r="D21" s="0" t="s">
        <v>5486</v>
      </c>
    </row>
    <row r="23" customFormat="false" ht="12.75" hidden="false" customHeight="true" outlineLevel="0" collapsed="false">
      <c r="B23" s="1155" t="s">
        <v>5487</v>
      </c>
      <c r="C23" s="1155"/>
      <c r="D23" s="1155"/>
    </row>
  </sheetData>
  <mergeCells count="5">
    <mergeCell ref="B3:F3"/>
    <mergeCell ref="B4:F4"/>
    <mergeCell ref="B6:F6"/>
    <mergeCell ref="B7:F7"/>
    <mergeCell ref="B23:D2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8.56"/>
    <col collapsed="false" customWidth="true" hidden="false" outlineLevel="0" max="3" min="3" style="0" width="23.99"/>
    <col collapsed="false" customWidth="true" hidden="false" outlineLevel="0" max="4" min="4" style="0" width="22.99"/>
    <col collapsed="false" customWidth="true" hidden="false" outlineLevel="0" max="5" min="5" style="0" width="25.28"/>
    <col collapsed="false" customWidth="true" hidden="false" outlineLevel="0" max="6" min="6" style="0" width="25.99"/>
  </cols>
  <sheetData>
    <row r="1" s="1117" customFormat="true" ht="12.75" hidden="false" customHeight="false" outlineLevel="0" collapsed="false">
      <c r="B1" s="1153" t="s">
        <v>203</v>
      </c>
    </row>
    <row r="2" s="1117" customFormat="true" ht="5.1" hidden="false" customHeight="true" outlineLevel="0" collapsed="false"/>
    <row r="3" s="1120" customFormat="true" ht="12.75" hidden="false" customHeight="true" outlineLevel="0" collapsed="false">
      <c r="B3" s="1040" t="s">
        <v>5488</v>
      </c>
      <c r="C3" s="1040"/>
      <c r="D3" s="1040"/>
      <c r="E3" s="1040"/>
      <c r="F3" s="1040"/>
    </row>
    <row r="4" s="1117" customFormat="true" ht="12.75" hidden="false" customHeight="true" outlineLevel="0" collapsed="false">
      <c r="B4" s="1154" t="s">
        <v>5489</v>
      </c>
      <c r="C4" s="1154"/>
      <c r="D4" s="1154"/>
      <c r="E4" s="1154"/>
      <c r="F4" s="1154"/>
    </row>
    <row r="5" customFormat="false" ht="65.25" hidden="false" customHeight="true" outlineLevel="0" collapsed="false">
      <c r="B5" s="1069" t="s">
        <v>5490</v>
      </c>
      <c r="C5" s="1069"/>
      <c r="D5" s="1069"/>
      <c r="E5" s="1069"/>
      <c r="F5" s="1069"/>
    </row>
    <row r="6" customFormat="false" ht="5.1" hidden="false" customHeight="true" outlineLevel="0" collapsed="false"/>
    <row r="7" customFormat="false" ht="64.5" hidden="false" customHeight="true" outlineLevel="0" collapsed="false">
      <c r="B7" s="1069" t="s">
        <v>5491</v>
      </c>
      <c r="C7" s="1069"/>
      <c r="D7" s="1069"/>
      <c r="E7" s="1069"/>
      <c r="F7" s="1069"/>
    </row>
    <row r="9" customFormat="false" ht="12.75" hidden="false" customHeight="false" outlineLevel="0" collapsed="false">
      <c r="B9" s="0" t="s">
        <v>5492</v>
      </c>
    </row>
    <row r="11" customFormat="false" ht="12.75" hidden="false" customHeight="false" outlineLevel="0" collapsed="false">
      <c r="B11" s="1101" t="s">
        <v>3592</v>
      </c>
      <c r="C11" s="1101" t="s">
        <v>1812</v>
      </c>
      <c r="D11" s="1101" t="s">
        <v>5493</v>
      </c>
      <c r="E11" s="1101"/>
    </row>
    <row r="12" customFormat="false" ht="12.75" hidden="false" customHeight="true" outlineLevel="0" collapsed="false">
      <c r="B12" s="1156" t="s">
        <v>5494</v>
      </c>
      <c r="C12" s="1157" t="s">
        <v>5495</v>
      </c>
      <c r="D12" s="1158" t="s">
        <v>5496</v>
      </c>
      <c r="E12" s="1158"/>
    </row>
    <row r="13" customFormat="false" ht="29.25" hidden="false" customHeight="true" outlineLevel="0" collapsed="false">
      <c r="B13" s="1156"/>
      <c r="C13" s="1159" t="s">
        <v>5497</v>
      </c>
      <c r="D13" s="1160" t="s">
        <v>5498</v>
      </c>
      <c r="E13" s="1160"/>
    </row>
    <row r="14" customFormat="false" ht="13.5" hidden="false" customHeight="true" outlineLevel="0" collapsed="false">
      <c r="B14" s="1156"/>
      <c r="C14" s="1161" t="s">
        <v>5499</v>
      </c>
      <c r="D14" s="1162" t="s">
        <v>5500</v>
      </c>
      <c r="E14" s="1162"/>
    </row>
    <row r="15" customFormat="false" ht="13.5" hidden="false" customHeight="true" outlineLevel="0" collapsed="false">
      <c r="B15" s="1163" t="s">
        <v>5501</v>
      </c>
      <c r="C15" s="1164" t="s">
        <v>5502</v>
      </c>
      <c r="D15" s="1165" t="s">
        <v>5503</v>
      </c>
      <c r="E15" s="1165"/>
    </row>
    <row r="16" customFormat="false" ht="13.5" hidden="false" customHeight="true" outlineLevel="0" collapsed="false">
      <c r="B16" s="1163"/>
      <c r="C16" s="1161" t="s">
        <v>5504</v>
      </c>
      <c r="D16" s="1162" t="s">
        <v>5505</v>
      </c>
      <c r="E16" s="1162"/>
    </row>
    <row r="17" customFormat="false" ht="26.25" hidden="false" customHeight="true" outlineLevel="0" collapsed="false">
      <c r="B17" s="1166" t="s">
        <v>5506</v>
      </c>
      <c r="C17" s="1167" t="s">
        <v>5507</v>
      </c>
      <c r="D17" s="1168" t="s">
        <v>594</v>
      </c>
      <c r="E17" s="1168"/>
    </row>
    <row r="18" customFormat="false" ht="12.75" hidden="false" customHeight="true" outlineLevel="0" collapsed="false">
      <c r="B18" s="1166"/>
      <c r="C18" s="1159" t="s">
        <v>5508</v>
      </c>
      <c r="D18" s="1160" t="s">
        <v>5503</v>
      </c>
      <c r="E18" s="1160"/>
    </row>
    <row r="19" customFormat="false" ht="12.75" hidden="false" customHeight="true" outlineLevel="0" collapsed="false">
      <c r="B19" s="1166"/>
      <c r="C19" s="1169" t="s">
        <v>5509</v>
      </c>
      <c r="D19" s="1170" t="s">
        <v>5510</v>
      </c>
      <c r="E19" s="1170"/>
    </row>
    <row r="20" customFormat="false" ht="13.5" hidden="false" customHeight="true" outlineLevel="0" collapsed="false">
      <c r="B20" s="1171" t="s">
        <v>5511</v>
      </c>
      <c r="C20" s="1172" t="s">
        <v>5512</v>
      </c>
      <c r="D20" s="1173" t="s">
        <v>5513</v>
      </c>
      <c r="E20" s="1173"/>
    </row>
    <row r="21" customFormat="false" ht="27" hidden="false" customHeight="true" outlineLevel="0" collapsed="false">
      <c r="B21" s="1174" t="s">
        <v>5514</v>
      </c>
      <c r="C21" s="1175" t="s">
        <v>5515</v>
      </c>
      <c r="D21" s="1176" t="s">
        <v>5516</v>
      </c>
      <c r="E21" s="1176"/>
    </row>
    <row r="22" customFormat="false" ht="12.75" hidden="false" customHeight="true" outlineLevel="0" collapsed="false">
      <c r="B22" s="1177" t="s">
        <v>5517</v>
      </c>
      <c r="C22" s="1157" t="s">
        <v>5518</v>
      </c>
      <c r="D22" s="1158" t="s">
        <v>5519</v>
      </c>
      <c r="E22" s="1158"/>
    </row>
    <row r="23" customFormat="false" ht="12.75" hidden="false" customHeight="true" outlineLevel="0" collapsed="false">
      <c r="B23" s="1177"/>
      <c r="C23" s="1157" t="s">
        <v>5520</v>
      </c>
      <c r="D23" s="1158" t="s">
        <v>5521</v>
      </c>
      <c r="E23" s="1158"/>
    </row>
    <row r="24" customFormat="false" ht="12.75" hidden="false" customHeight="true" outlineLevel="0" collapsed="false">
      <c r="B24" s="1177"/>
      <c r="C24" s="1178" t="s">
        <v>5522</v>
      </c>
      <c r="D24" s="1178"/>
      <c r="E24" s="1178"/>
    </row>
    <row r="25" customFormat="false" ht="12.75" hidden="false" customHeight="true" outlineLevel="0" collapsed="false">
      <c r="B25" s="1177"/>
      <c r="C25" s="1157" t="s">
        <v>5523</v>
      </c>
      <c r="D25" s="1158" t="s">
        <v>803</v>
      </c>
      <c r="E25" s="1158"/>
    </row>
    <row r="26" customFormat="false" ht="27.75" hidden="false" customHeight="true" outlineLevel="0" collapsed="false">
      <c r="B26" s="1177"/>
      <c r="C26" s="1157" t="s">
        <v>5524</v>
      </c>
      <c r="D26" s="1158" t="s">
        <v>5525</v>
      </c>
      <c r="E26" s="1158"/>
    </row>
    <row r="27" customFormat="false" ht="12.75" hidden="false" customHeight="true" outlineLevel="0" collapsed="false">
      <c r="B27" s="1177"/>
      <c r="C27" s="1157" t="s">
        <v>5526</v>
      </c>
      <c r="D27" s="1158" t="s">
        <v>5519</v>
      </c>
      <c r="E27" s="1158"/>
    </row>
    <row r="28" customFormat="false" ht="12.75" hidden="false" customHeight="true" outlineLevel="0" collapsed="false">
      <c r="B28" s="1177"/>
      <c r="C28" s="1157" t="s">
        <v>5527</v>
      </c>
      <c r="D28" s="1158" t="s">
        <v>5528</v>
      </c>
      <c r="E28" s="1158"/>
    </row>
    <row r="29" customFormat="false" ht="12.75" hidden="false" customHeight="true" outlineLevel="0" collapsed="false">
      <c r="B29" s="1177"/>
      <c r="C29" s="1157" t="s">
        <v>5529</v>
      </c>
      <c r="D29" s="1158" t="s">
        <v>5528</v>
      </c>
      <c r="E29" s="1158"/>
    </row>
    <row r="30" customFormat="false" ht="12.75" hidden="false" customHeight="true" outlineLevel="0" collapsed="false">
      <c r="B30" s="1177"/>
      <c r="C30" s="1179" t="s">
        <v>5530</v>
      </c>
      <c r="D30" s="1180" t="s">
        <v>5510</v>
      </c>
      <c r="E30" s="1180"/>
    </row>
    <row r="31" customFormat="false" ht="12.75" hidden="false" customHeight="false" outlineLevel="0" collapsed="false">
      <c r="B31" s="1181" t="s">
        <v>5531</v>
      </c>
      <c r="C31" s="1182" t="s">
        <v>5532</v>
      </c>
      <c r="D31" s="1182"/>
      <c r="E31" s="1182"/>
    </row>
    <row r="32" customFormat="false" ht="12.75" hidden="false" customHeight="false" outlineLevel="0" collapsed="false">
      <c r="B32" s="1102" t="s">
        <v>5533</v>
      </c>
      <c r="C32" s="1182"/>
      <c r="D32" s="1182"/>
      <c r="E32" s="1182"/>
    </row>
    <row r="33" customFormat="false" ht="13.5" hidden="false" customHeight="false" outlineLevel="0" collapsed="false">
      <c r="B33" s="1183" t="s">
        <v>5534</v>
      </c>
      <c r="C33" s="1182"/>
      <c r="D33" s="1182"/>
      <c r="E33" s="1182"/>
    </row>
    <row r="34" customFormat="false" ht="13.5" hidden="false" customHeight="true" outlineLevel="0" collapsed="false">
      <c r="B34" s="1184" t="s">
        <v>5535</v>
      </c>
      <c r="C34" s="1157" t="s">
        <v>5536</v>
      </c>
      <c r="D34" s="1158" t="s">
        <v>5537</v>
      </c>
      <c r="E34" s="1158"/>
    </row>
    <row r="35" customFormat="false" ht="27.75" hidden="false" customHeight="true" outlineLevel="0" collapsed="false">
      <c r="B35" s="1184"/>
      <c r="C35" s="1159" t="s">
        <v>5538</v>
      </c>
      <c r="D35" s="1160" t="s">
        <v>5516</v>
      </c>
      <c r="E35" s="1160"/>
    </row>
    <row r="36" customFormat="false" ht="12.75" hidden="false" customHeight="true" outlineLevel="0" collapsed="false">
      <c r="B36" s="1184"/>
      <c r="C36" s="1159" t="s">
        <v>5539</v>
      </c>
      <c r="D36" s="1160" t="s">
        <v>5540</v>
      </c>
      <c r="E36" s="1160"/>
    </row>
    <row r="38" customFormat="false" ht="30" hidden="false" customHeight="true" outlineLevel="0" collapsed="false">
      <c r="B38" s="1069" t="s">
        <v>5541</v>
      </c>
      <c r="C38" s="1069"/>
      <c r="D38" s="1069"/>
      <c r="E38" s="1069"/>
      <c r="F38" s="1069"/>
    </row>
    <row r="39" customFormat="false" ht="39" hidden="false" customHeight="true" outlineLevel="0" collapsed="false">
      <c r="B39" s="1069" t="s">
        <v>5542</v>
      </c>
      <c r="C39" s="1069"/>
      <c r="D39" s="1069"/>
      <c r="E39" s="1069"/>
      <c r="F39" s="1069"/>
    </row>
    <row r="41" customFormat="false" ht="27" hidden="false" customHeight="true" outlineLevel="0" collapsed="false">
      <c r="B41" s="1069" t="s">
        <v>5543</v>
      </c>
      <c r="C41" s="1069"/>
      <c r="D41" s="1069"/>
      <c r="E41" s="1069"/>
      <c r="F41" s="1069"/>
    </row>
    <row r="43" customFormat="false" ht="12.75" hidden="false" customHeight="false" outlineLevel="0" collapsed="false">
      <c r="B43" s="366" t="s">
        <v>5544</v>
      </c>
      <c r="C43" s="366"/>
      <c r="D43" s="366"/>
      <c r="E43" s="366"/>
      <c r="F43" s="366"/>
    </row>
    <row r="44" customFormat="false" ht="5.1" hidden="false" customHeight="true" outlineLevel="0" collapsed="false"/>
    <row r="45" customFormat="false" ht="63.75" hidden="false" customHeight="true" outlineLevel="0" collapsed="false">
      <c r="B45" s="1069" t="s">
        <v>5545</v>
      </c>
      <c r="C45" s="1069"/>
      <c r="D45" s="1069"/>
      <c r="E45" s="1069"/>
      <c r="F45" s="1069"/>
    </row>
    <row r="46" customFormat="false" ht="5.1" hidden="false" customHeight="true" outlineLevel="0" collapsed="false"/>
    <row r="47" customFormat="false" ht="54.75" hidden="false" customHeight="true" outlineLevel="0" collapsed="false">
      <c r="B47" s="1069" t="s">
        <v>5546</v>
      </c>
      <c r="C47" s="1069"/>
      <c r="D47" s="1069"/>
      <c r="E47" s="1069"/>
      <c r="F47" s="1069"/>
    </row>
    <row r="48" customFormat="false" ht="5.1" hidden="false" customHeight="true" outlineLevel="0" collapsed="false"/>
    <row r="49" customFormat="false" ht="93" hidden="false" customHeight="true" outlineLevel="0" collapsed="false">
      <c r="B49" s="1069" t="s">
        <v>5547</v>
      </c>
      <c r="C49" s="1069"/>
      <c r="D49" s="1069"/>
      <c r="E49" s="1069"/>
      <c r="F49" s="1069"/>
    </row>
    <row r="51" customFormat="false" ht="12.75" hidden="false" customHeight="false" outlineLevel="0" collapsed="false">
      <c r="B51" s="1101" t="s">
        <v>1812</v>
      </c>
      <c r="C51" s="1101" t="s">
        <v>5548</v>
      </c>
      <c r="D51" s="1101"/>
      <c r="E51" s="1101" t="s">
        <v>5549</v>
      </c>
      <c r="F51" s="1101"/>
    </row>
    <row r="52" customFormat="false" ht="5.1" hidden="false" customHeight="true" outlineLevel="0" collapsed="false">
      <c r="B52" s="392"/>
      <c r="C52" s="392"/>
      <c r="D52" s="392"/>
      <c r="E52" s="392"/>
    </row>
    <row r="53" customFormat="false" ht="12.75" hidden="false" customHeight="true" outlineLevel="0" collapsed="false">
      <c r="B53" s="1159" t="s">
        <v>5550</v>
      </c>
      <c r="C53" s="1185" t="s">
        <v>5496</v>
      </c>
      <c r="D53" s="1185"/>
      <c r="E53" s="1185" t="s">
        <v>5496</v>
      </c>
      <c r="F53" s="1185"/>
    </row>
    <row r="54" customFormat="false" ht="25.5" hidden="false" customHeight="true" outlineLevel="0" collapsed="false">
      <c r="B54" s="1159" t="s">
        <v>5551</v>
      </c>
      <c r="C54" s="1185" t="s">
        <v>5552</v>
      </c>
      <c r="D54" s="1185"/>
      <c r="E54" s="1185" t="s">
        <v>5553</v>
      </c>
      <c r="F54" s="1185"/>
    </row>
    <row r="55" customFormat="false" ht="12.75" hidden="false" customHeight="true" outlineLevel="0" collapsed="false">
      <c r="B55" s="1159" t="s">
        <v>5499</v>
      </c>
      <c r="C55" s="1185" t="s">
        <v>5554</v>
      </c>
      <c r="D55" s="1185"/>
      <c r="E55" s="1185" t="s">
        <v>226</v>
      </c>
      <c r="F55" s="1185"/>
    </row>
    <row r="56" customFormat="false" ht="12.75" hidden="false" customHeight="true" outlineLevel="0" collapsed="false">
      <c r="B56" s="1159" t="s">
        <v>5502</v>
      </c>
      <c r="C56" s="1185" t="s">
        <v>5503</v>
      </c>
      <c r="D56" s="1185"/>
      <c r="E56" s="1185" t="s">
        <v>226</v>
      </c>
      <c r="F56" s="1185"/>
    </row>
    <row r="57" customFormat="false" ht="12.75" hidden="false" customHeight="true" outlineLevel="0" collapsed="false">
      <c r="B57" s="1159" t="s">
        <v>5504</v>
      </c>
      <c r="C57" s="1185" t="s">
        <v>5505</v>
      </c>
      <c r="D57" s="1185"/>
      <c r="E57" s="1185" t="s">
        <v>226</v>
      </c>
      <c r="F57" s="1185"/>
    </row>
    <row r="58" customFormat="false" ht="25.5" hidden="false" customHeight="true" outlineLevel="0" collapsed="false">
      <c r="B58" s="1159" t="s">
        <v>5507</v>
      </c>
      <c r="C58" s="1185" t="s">
        <v>594</v>
      </c>
      <c r="D58" s="1185"/>
      <c r="E58" s="1185" t="s">
        <v>594</v>
      </c>
      <c r="F58" s="1185"/>
    </row>
    <row r="59" customFormat="false" ht="12.75" hidden="false" customHeight="true" outlineLevel="0" collapsed="false">
      <c r="B59" s="1159" t="s">
        <v>5508</v>
      </c>
      <c r="C59" s="1185" t="s">
        <v>5503</v>
      </c>
      <c r="D59" s="1185"/>
      <c r="E59" s="1185" t="s">
        <v>226</v>
      </c>
      <c r="F59" s="1185"/>
    </row>
    <row r="60" customFormat="false" ht="12.75" hidden="false" customHeight="true" outlineLevel="0" collapsed="false">
      <c r="B60" s="1159" t="s">
        <v>5509</v>
      </c>
      <c r="C60" s="1185" t="s">
        <v>5510</v>
      </c>
      <c r="D60" s="1185"/>
      <c r="E60" s="1185" t="s">
        <v>226</v>
      </c>
      <c r="F60" s="1185"/>
    </row>
    <row r="61" customFormat="false" ht="12.75" hidden="false" customHeight="true" outlineLevel="0" collapsed="false">
      <c r="B61" s="1159" t="s">
        <v>5512</v>
      </c>
      <c r="C61" s="1185" t="s">
        <v>5519</v>
      </c>
      <c r="D61" s="1185"/>
      <c r="E61" s="1185" t="s">
        <v>226</v>
      </c>
      <c r="F61" s="1185"/>
    </row>
    <row r="62" customFormat="false" ht="12.75" hidden="false" customHeight="true" outlineLevel="0" collapsed="false">
      <c r="B62" s="1159" t="s">
        <v>5555</v>
      </c>
      <c r="C62" s="1185" t="s">
        <v>5556</v>
      </c>
      <c r="D62" s="1185"/>
      <c r="E62" s="1185" t="s">
        <v>5557</v>
      </c>
      <c r="F62" s="1185"/>
    </row>
    <row r="63" customFormat="false" ht="12.75" hidden="false" customHeight="true" outlineLevel="0" collapsed="false">
      <c r="B63" s="1159" t="s">
        <v>5520</v>
      </c>
      <c r="C63" s="1185" t="s">
        <v>5558</v>
      </c>
      <c r="D63" s="1185"/>
      <c r="E63" s="1185" t="s">
        <v>5559</v>
      </c>
      <c r="F63" s="1185"/>
    </row>
    <row r="64" customFormat="false" ht="12.75" hidden="false" customHeight="true" outlineLevel="0" collapsed="false">
      <c r="B64" s="1159" t="s">
        <v>5048</v>
      </c>
      <c r="C64" s="1185" t="s">
        <v>5519</v>
      </c>
      <c r="D64" s="1185"/>
      <c r="E64" s="1185" t="s">
        <v>226</v>
      </c>
      <c r="F64" s="1185"/>
    </row>
    <row r="65" customFormat="false" ht="12.75" hidden="false" customHeight="true" outlineLevel="0" collapsed="false">
      <c r="B65" s="1159" t="s">
        <v>5536</v>
      </c>
      <c r="C65" s="1185" t="s">
        <v>5560</v>
      </c>
      <c r="D65" s="1185"/>
      <c r="E65" s="1185" t="s">
        <v>226</v>
      </c>
      <c r="F65" s="1185"/>
    </row>
    <row r="66" customFormat="false" ht="12.75" hidden="false" customHeight="true" outlineLevel="0" collapsed="false">
      <c r="B66" s="1186" t="s">
        <v>5561</v>
      </c>
      <c r="C66" s="1186"/>
      <c r="D66" s="1186"/>
      <c r="E66" s="1186"/>
      <c r="F66" s="1186"/>
    </row>
    <row r="67" customFormat="false" ht="12.75" hidden="false" customHeight="true" outlineLevel="0" collapsed="false">
      <c r="B67" s="1159" t="s">
        <v>5562</v>
      </c>
      <c r="C67" s="1185" t="s">
        <v>803</v>
      </c>
      <c r="D67" s="1185"/>
      <c r="E67" s="1185" t="s">
        <v>5563</v>
      </c>
      <c r="F67" s="1185"/>
    </row>
    <row r="68" customFormat="false" ht="12.75" hidden="false" customHeight="true" outlineLevel="0" collapsed="false">
      <c r="B68" s="1159" t="s">
        <v>5524</v>
      </c>
      <c r="C68" s="1185" t="s">
        <v>5564</v>
      </c>
      <c r="D68" s="1185"/>
      <c r="E68" s="1185" t="s">
        <v>226</v>
      </c>
      <c r="F68" s="1185"/>
    </row>
    <row r="69" customFormat="false" ht="12.75" hidden="false" customHeight="true" outlineLevel="0" collapsed="false">
      <c r="B69" s="1159" t="s">
        <v>5526</v>
      </c>
      <c r="C69" s="1185" t="s">
        <v>5519</v>
      </c>
      <c r="D69" s="1185"/>
      <c r="E69" s="1185" t="s">
        <v>226</v>
      </c>
      <c r="F69" s="1185"/>
    </row>
    <row r="70" customFormat="false" ht="12.75" hidden="false" customHeight="true" outlineLevel="0" collapsed="false">
      <c r="B70" s="1159" t="s">
        <v>5527</v>
      </c>
      <c r="C70" s="1185" t="s">
        <v>5565</v>
      </c>
      <c r="D70" s="1185"/>
      <c r="E70" s="1185" t="s">
        <v>226</v>
      </c>
      <c r="F70" s="1185"/>
    </row>
    <row r="71" customFormat="false" ht="12.75" hidden="false" customHeight="true" outlineLevel="0" collapsed="false">
      <c r="B71" s="1159" t="s">
        <v>5529</v>
      </c>
      <c r="C71" s="1185" t="s">
        <v>5528</v>
      </c>
      <c r="D71" s="1185"/>
      <c r="E71" s="1185" t="s">
        <v>226</v>
      </c>
      <c r="F71" s="1185"/>
    </row>
    <row r="72" customFormat="false" ht="12.75" hidden="false" customHeight="true" outlineLevel="0" collapsed="false">
      <c r="B72" s="1159" t="s">
        <v>5530</v>
      </c>
      <c r="C72" s="1185" t="s">
        <v>5510</v>
      </c>
      <c r="D72" s="1185"/>
      <c r="E72" s="1185" t="s">
        <v>226</v>
      </c>
      <c r="F72" s="1185"/>
    </row>
    <row r="73" customFormat="false" ht="5.1" hidden="false" customHeight="true" outlineLevel="0" collapsed="false"/>
    <row r="74" customFormat="false" ht="27" hidden="false" customHeight="true" outlineLevel="0" collapsed="false">
      <c r="B74" s="1069" t="s">
        <v>5566</v>
      </c>
      <c r="C74" s="1069"/>
      <c r="D74" s="1069"/>
      <c r="E74" s="1069"/>
      <c r="F74" s="1069"/>
    </row>
    <row r="76" customFormat="false" ht="12.75" hidden="false" customHeight="false" outlineLevel="0" collapsed="false">
      <c r="B76" s="1187" t="s">
        <v>5567</v>
      </c>
      <c r="C76" s="1187"/>
      <c r="D76" s="1187"/>
      <c r="E76" s="1187"/>
      <c r="F76" s="1187"/>
    </row>
    <row r="77" customFormat="false" ht="5.1" hidden="false" customHeight="true" outlineLevel="0" collapsed="false"/>
    <row r="78" customFormat="false" ht="66.75" hidden="false" customHeight="true" outlineLevel="0" collapsed="false">
      <c r="B78" s="1069" t="s">
        <v>5568</v>
      </c>
      <c r="C78" s="1069"/>
      <c r="D78" s="1069"/>
      <c r="E78" s="1069"/>
      <c r="F78" s="1069"/>
    </row>
    <row r="79" customFormat="false" ht="28.5" hidden="false" customHeight="true" outlineLevel="0" collapsed="false">
      <c r="B79" s="1069" t="s">
        <v>5569</v>
      </c>
      <c r="C79" s="1069"/>
      <c r="D79" s="1069"/>
      <c r="E79" s="1069"/>
      <c r="F79" s="1069"/>
    </row>
    <row r="80" customFormat="false" ht="40.5" hidden="false" customHeight="true" outlineLevel="0" collapsed="false">
      <c r="B80" s="1069" t="s">
        <v>5570</v>
      </c>
      <c r="C80" s="1069"/>
      <c r="D80" s="1069"/>
      <c r="E80" s="1069"/>
      <c r="F80" s="1069"/>
    </row>
    <row r="81" customFormat="false" ht="27" hidden="false" customHeight="true" outlineLevel="0" collapsed="false">
      <c r="B81" s="1069" t="s">
        <v>5571</v>
      </c>
      <c r="C81" s="1069"/>
      <c r="D81" s="1069"/>
      <c r="E81" s="1069"/>
      <c r="F81" s="1069"/>
    </row>
    <row r="82" customFormat="false" ht="52.5" hidden="false" customHeight="true" outlineLevel="0" collapsed="false">
      <c r="B82" s="1069" t="s">
        <v>5572</v>
      </c>
      <c r="C82" s="1069"/>
      <c r="D82" s="1069"/>
      <c r="E82" s="1069"/>
      <c r="F82" s="1069"/>
    </row>
    <row r="84" customFormat="false" ht="12.75" hidden="false" customHeight="false" outlineLevel="0" collapsed="false">
      <c r="B84" s="1187" t="s">
        <v>5573</v>
      </c>
      <c r="C84" s="1187"/>
      <c r="D84" s="1187"/>
      <c r="E84" s="1187"/>
      <c r="F84" s="1187"/>
    </row>
    <row r="85" customFormat="false" ht="5.1" hidden="false" customHeight="true" outlineLevel="0" collapsed="false"/>
    <row r="86" customFormat="false" ht="29.25" hidden="false" customHeight="true" outlineLevel="0" collapsed="false">
      <c r="B86" s="1188" t="s">
        <v>5574</v>
      </c>
      <c r="C86" s="1188"/>
      <c r="D86" s="1188"/>
      <c r="E86" s="1188"/>
      <c r="F86" s="1188"/>
    </row>
    <row r="87" customFormat="false" ht="26.25" hidden="false" customHeight="true" outlineLevel="0" collapsed="false">
      <c r="B87" s="1188" t="s">
        <v>5575</v>
      </c>
      <c r="C87" s="1188"/>
      <c r="D87" s="1188"/>
      <c r="E87" s="1188"/>
      <c r="F87" s="1188"/>
    </row>
    <row r="88" customFormat="false" ht="26.25" hidden="false" customHeight="true" outlineLevel="0" collapsed="false">
      <c r="B88" s="1188" t="s">
        <v>5576</v>
      </c>
      <c r="C88" s="1188"/>
      <c r="D88" s="1188"/>
      <c r="E88" s="1188"/>
      <c r="F88" s="1188"/>
    </row>
  </sheetData>
  <mergeCells count="92">
    <mergeCell ref="B3:F3"/>
    <mergeCell ref="B4:F4"/>
    <mergeCell ref="B5:F5"/>
    <mergeCell ref="B7:F7"/>
    <mergeCell ref="D11:E11"/>
    <mergeCell ref="B12:B14"/>
    <mergeCell ref="D12:E12"/>
    <mergeCell ref="D13:E13"/>
    <mergeCell ref="D14:E14"/>
    <mergeCell ref="B15:B16"/>
    <mergeCell ref="D15:E15"/>
    <mergeCell ref="D16:E16"/>
    <mergeCell ref="B17:B19"/>
    <mergeCell ref="D17:E17"/>
    <mergeCell ref="D18:E18"/>
    <mergeCell ref="D19:E19"/>
    <mergeCell ref="D20:E20"/>
    <mergeCell ref="D21:E21"/>
    <mergeCell ref="B22:B30"/>
    <mergeCell ref="D22:E22"/>
    <mergeCell ref="D23:E23"/>
    <mergeCell ref="C24:E24"/>
    <mergeCell ref="D25:E25"/>
    <mergeCell ref="D26:E26"/>
    <mergeCell ref="D27:E27"/>
    <mergeCell ref="D28:E28"/>
    <mergeCell ref="D29:E29"/>
    <mergeCell ref="D30:E30"/>
    <mergeCell ref="C31:E33"/>
    <mergeCell ref="B34:B36"/>
    <mergeCell ref="D34:E34"/>
    <mergeCell ref="D35:E35"/>
    <mergeCell ref="D36:E36"/>
    <mergeCell ref="B38:F38"/>
    <mergeCell ref="B39:F39"/>
    <mergeCell ref="B41:F41"/>
    <mergeCell ref="B43:F43"/>
    <mergeCell ref="B45:F45"/>
    <mergeCell ref="B47:F47"/>
    <mergeCell ref="B49:F49"/>
    <mergeCell ref="C51:D51"/>
    <mergeCell ref="E51:F51"/>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B66:F66"/>
    <mergeCell ref="C67:D67"/>
    <mergeCell ref="E67:F67"/>
    <mergeCell ref="C68:D68"/>
    <mergeCell ref="E68:F68"/>
    <mergeCell ref="C69:D69"/>
    <mergeCell ref="E69:F69"/>
    <mergeCell ref="C70:D70"/>
    <mergeCell ref="E70:F70"/>
    <mergeCell ref="C71:D71"/>
    <mergeCell ref="E71:F71"/>
    <mergeCell ref="C72:D72"/>
    <mergeCell ref="E72:F72"/>
    <mergeCell ref="B74:F74"/>
    <mergeCell ref="B76:F76"/>
    <mergeCell ref="B78:F78"/>
    <mergeCell ref="B79:F79"/>
    <mergeCell ref="B80:F80"/>
    <mergeCell ref="B81:F81"/>
    <mergeCell ref="B82:F82"/>
    <mergeCell ref="B84:F84"/>
    <mergeCell ref="B86:F86"/>
    <mergeCell ref="B87:F87"/>
    <mergeCell ref="B88:F88"/>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385" width="3.14"/>
    <col collapsed="false" customWidth="true" hidden="false" outlineLevel="0" max="2" min="2" style="385" width="13.41"/>
    <col collapsed="false" customWidth="true" hidden="false" outlineLevel="0" max="13" min="3" style="385" width="8.7"/>
    <col collapsed="false" customWidth="false" hidden="false" outlineLevel="0" max="257" min="14" style="385" width="9.14"/>
  </cols>
  <sheetData>
    <row r="1" s="1189" customFormat="true" ht="12.75" hidden="false" customHeight="false" outlineLevel="0" collapsed="false">
      <c r="B1" s="1153" t="s">
        <v>203</v>
      </c>
    </row>
    <row r="2" s="1189" customFormat="true" ht="5.1" hidden="false" customHeight="true" outlineLevel="0" collapsed="false"/>
    <row r="3" s="1120" customFormat="true" ht="12.75" hidden="false" customHeight="true" outlineLevel="0" collapsed="false">
      <c r="B3" s="1040" t="s">
        <v>81</v>
      </c>
      <c r="C3" s="1040"/>
      <c r="D3" s="1040"/>
      <c r="E3" s="1040"/>
      <c r="F3" s="1040"/>
      <c r="G3" s="1040"/>
      <c r="H3" s="1040"/>
      <c r="I3" s="1040"/>
      <c r="J3" s="1040"/>
      <c r="K3" s="1040"/>
      <c r="L3" s="1040"/>
      <c r="M3" s="1040"/>
    </row>
    <row r="4" s="1189" customFormat="true" ht="12.75" hidden="false" customHeight="true" outlineLevel="0" collapsed="false">
      <c r="B4" s="1154" t="s">
        <v>5577</v>
      </c>
      <c r="C4" s="1154"/>
      <c r="D4" s="1154"/>
      <c r="E4" s="1154"/>
      <c r="F4" s="1154"/>
      <c r="G4" s="1154"/>
      <c r="H4" s="1154"/>
      <c r="I4" s="1154"/>
      <c r="J4" s="1154"/>
      <c r="K4" s="1154"/>
      <c r="L4" s="1154"/>
      <c r="M4" s="1154"/>
    </row>
    <row r="5" s="1189" customFormat="true" ht="5.1" hidden="false" customHeight="true" outlineLevel="0" collapsed="false">
      <c r="B5" s="1075"/>
      <c r="C5" s="1075"/>
      <c r="D5" s="1075"/>
      <c r="E5" s="1075"/>
      <c r="F5" s="1075"/>
      <c r="G5" s="1075"/>
      <c r="H5" s="1075"/>
      <c r="I5" s="1075"/>
      <c r="J5" s="1075"/>
      <c r="K5" s="1075"/>
      <c r="L5" s="1075"/>
      <c r="M5" s="1075"/>
    </row>
    <row r="6" customFormat="false" ht="66" hidden="false" customHeight="true" outlineLevel="0" collapsed="false">
      <c r="B6" s="1069" t="s">
        <v>5578</v>
      </c>
      <c r="C6" s="1069"/>
      <c r="D6" s="1069"/>
      <c r="E6" s="1069"/>
      <c r="F6" s="1069"/>
      <c r="G6" s="1069"/>
      <c r="H6" s="1069"/>
      <c r="I6" s="1069"/>
      <c r="J6" s="1069"/>
      <c r="K6" s="1069"/>
      <c r="L6" s="1069"/>
      <c r="M6" s="1069"/>
    </row>
    <row r="8" customFormat="false" ht="26.25" hidden="false" customHeight="true" outlineLevel="0" collapsed="false">
      <c r="B8" s="1069" t="s">
        <v>5579</v>
      </c>
      <c r="C8" s="1069"/>
      <c r="D8" s="1069"/>
      <c r="E8" s="1069"/>
      <c r="F8" s="1069"/>
      <c r="G8" s="1069"/>
      <c r="H8" s="1069"/>
      <c r="I8" s="1069"/>
      <c r="J8" s="1069"/>
      <c r="K8" s="1069"/>
      <c r="L8" s="1069"/>
      <c r="M8" s="1069"/>
    </row>
    <row r="10" s="1190" customFormat="true" ht="12.75" hidden="false" customHeight="false" outlineLevel="0" collapsed="false">
      <c r="B10" s="1101" t="s">
        <v>5580</v>
      </c>
      <c r="C10" s="1101" t="s">
        <v>5581</v>
      </c>
      <c r="D10" s="1101"/>
      <c r="E10" s="1101"/>
      <c r="F10" s="1101"/>
    </row>
    <row r="11" customFormat="false" ht="12.75" hidden="false" customHeight="false" outlineLevel="0" collapsed="false">
      <c r="B11" s="1191" t="s">
        <v>5582</v>
      </c>
      <c r="C11" s="1084" t="n">
        <v>6</v>
      </c>
      <c r="D11" s="1084"/>
      <c r="E11" s="1084"/>
      <c r="F11" s="1084"/>
    </row>
    <row r="12" customFormat="false" ht="12.75" hidden="false" customHeight="false" outlineLevel="0" collapsed="false">
      <c r="B12" s="1191" t="s">
        <v>5583</v>
      </c>
      <c r="C12" s="1084" t="n">
        <v>5</v>
      </c>
      <c r="D12" s="1084"/>
      <c r="E12" s="1084"/>
      <c r="F12" s="1084"/>
    </row>
    <row r="13" customFormat="false" ht="12.75" hidden="false" customHeight="false" outlineLevel="0" collapsed="false">
      <c r="B13" s="1191" t="s">
        <v>5584</v>
      </c>
      <c r="C13" s="1084" t="n">
        <v>4</v>
      </c>
      <c r="D13" s="1084"/>
      <c r="E13" s="1084"/>
      <c r="F13" s="1084"/>
    </row>
    <row r="14" customFormat="false" ht="12.75" hidden="false" customHeight="false" outlineLevel="0" collapsed="false">
      <c r="B14" s="1192" t="s">
        <v>5585</v>
      </c>
      <c r="C14" s="1084" t="n">
        <v>3</v>
      </c>
      <c r="D14" s="1084"/>
      <c r="E14" s="1084"/>
      <c r="F14" s="1084"/>
    </row>
    <row r="15" customFormat="false" ht="12.75" hidden="false" customHeight="false" outlineLevel="0" collapsed="false">
      <c r="B15" s="1192" t="s">
        <v>5586</v>
      </c>
      <c r="C15" s="1084" t="n">
        <v>2</v>
      </c>
      <c r="D15" s="1084"/>
      <c r="E15" s="1084"/>
      <c r="F15" s="1084"/>
    </row>
    <row r="16" customFormat="false" ht="12.75" hidden="false" customHeight="false" outlineLevel="0" collapsed="false">
      <c r="B16" s="1191" t="s">
        <v>5587</v>
      </c>
      <c r="C16" s="1084" t="n">
        <v>1</v>
      </c>
      <c r="D16" s="1084"/>
      <c r="E16" s="1084"/>
      <c r="F16" s="1084"/>
    </row>
    <row r="17" customFormat="false" ht="12.75" hidden="false" customHeight="false" outlineLevel="0" collapsed="false">
      <c r="B17" s="1193"/>
      <c r="C17" s="1194"/>
      <c r="D17" s="1194"/>
      <c r="E17" s="1194"/>
      <c r="F17" s="1194"/>
    </row>
    <row r="18" customFormat="false" ht="27.75" hidden="false" customHeight="true" outlineLevel="0" collapsed="false">
      <c r="B18" s="1069" t="s">
        <v>5588</v>
      </c>
      <c r="C18" s="1069"/>
      <c r="D18" s="1069"/>
      <c r="E18" s="1069"/>
      <c r="F18" s="1069"/>
      <c r="G18" s="1069"/>
      <c r="H18" s="1069"/>
      <c r="I18" s="1069"/>
      <c r="J18" s="1069"/>
      <c r="K18" s="1069"/>
      <c r="L18" s="1069"/>
      <c r="M18" s="1069"/>
    </row>
    <row r="19" customFormat="false" ht="39" hidden="false" customHeight="true" outlineLevel="0" collapsed="false">
      <c r="B19" s="1069" t="s">
        <v>5589</v>
      </c>
      <c r="C19" s="1069"/>
      <c r="D19" s="1069"/>
      <c r="E19" s="1069"/>
      <c r="F19" s="1069"/>
      <c r="G19" s="1069"/>
      <c r="H19" s="1069"/>
      <c r="I19" s="1069"/>
      <c r="J19" s="1069"/>
      <c r="K19" s="1069"/>
      <c r="L19" s="1069"/>
      <c r="M19" s="1069"/>
    </row>
    <row r="21" customFormat="false" ht="52.5" hidden="false" customHeight="true" outlineLevel="0" collapsed="false">
      <c r="B21" s="1069" t="s">
        <v>5590</v>
      </c>
      <c r="C21" s="1069"/>
      <c r="D21" s="1069"/>
      <c r="E21" s="1069"/>
      <c r="F21" s="1069"/>
      <c r="G21" s="1069"/>
      <c r="H21" s="1069"/>
      <c r="I21" s="1069"/>
      <c r="J21" s="1069"/>
      <c r="K21" s="1069"/>
      <c r="L21" s="1069"/>
      <c r="M21" s="1069"/>
    </row>
    <row r="23" customFormat="false" ht="12.75" hidden="false" customHeight="true" outlineLevel="0" collapsed="false">
      <c r="B23" s="775" t="s">
        <v>5591</v>
      </c>
      <c r="C23" s="775"/>
      <c r="D23" s="775"/>
      <c r="E23" s="775"/>
      <c r="F23" s="775"/>
      <c r="G23" s="775"/>
      <c r="H23" s="775"/>
      <c r="I23" s="775"/>
      <c r="J23" s="775"/>
      <c r="K23" s="775"/>
      <c r="L23" s="775"/>
      <c r="M23" s="775"/>
    </row>
    <row r="24" customFormat="false" ht="5.1" hidden="false" customHeight="true" outlineLevel="0" collapsed="false"/>
    <row r="25" customFormat="false" ht="12.75" hidden="false" customHeight="false" outlineLevel="0" collapsed="false">
      <c r="B25" s="385" t="s">
        <v>3268</v>
      </c>
    </row>
    <row r="26" customFormat="false" ht="40.5" hidden="false" customHeight="true" outlineLevel="0" collapsed="false">
      <c r="B26" s="1069" t="s">
        <v>5592</v>
      </c>
      <c r="C26" s="1069"/>
      <c r="D26" s="1069"/>
      <c r="E26" s="1069"/>
      <c r="F26" s="1069"/>
      <c r="G26" s="1069"/>
      <c r="H26" s="1069"/>
      <c r="I26" s="1069"/>
      <c r="J26" s="1069"/>
      <c r="K26" s="1069"/>
      <c r="L26" s="1069"/>
      <c r="M26" s="1069"/>
    </row>
    <row r="28" customFormat="false" ht="12.75" hidden="false" customHeight="false" outlineLevel="0" collapsed="false">
      <c r="B28" s="1195" t="s">
        <v>5593</v>
      </c>
    </row>
    <row r="29" customFormat="false" ht="5.1" hidden="false" customHeight="true" outlineLevel="0" collapsed="false"/>
    <row r="30" customFormat="false" ht="52.5" hidden="false" customHeight="true" outlineLevel="0" collapsed="false">
      <c r="B30" s="1069" t="s">
        <v>5594</v>
      </c>
      <c r="C30" s="1069"/>
      <c r="D30" s="1069"/>
      <c r="E30" s="1069"/>
      <c r="F30" s="1069"/>
      <c r="G30" s="1069"/>
      <c r="H30" s="1069"/>
      <c r="I30" s="1069"/>
      <c r="J30" s="1069"/>
      <c r="K30" s="1069"/>
      <c r="L30" s="1069"/>
      <c r="M30" s="1069"/>
    </row>
    <row r="31" customFormat="false" ht="5.1" hidden="false" customHeight="true" outlineLevel="0" collapsed="false"/>
    <row r="32" customFormat="false" ht="63" hidden="false" customHeight="true" outlineLevel="0" collapsed="false">
      <c r="B32" s="1069" t="s">
        <v>5595</v>
      </c>
      <c r="C32" s="1069"/>
      <c r="D32" s="1069"/>
      <c r="E32" s="1069"/>
      <c r="F32" s="1069"/>
      <c r="G32" s="1069"/>
      <c r="H32" s="1069"/>
      <c r="I32" s="1069"/>
      <c r="J32" s="1069"/>
      <c r="K32" s="1069"/>
      <c r="L32" s="1069"/>
      <c r="M32" s="1069"/>
    </row>
    <row r="33" customFormat="false" ht="5.1" hidden="false" customHeight="true" outlineLevel="0" collapsed="false"/>
    <row r="34" customFormat="false" ht="24.75" hidden="false" customHeight="true" outlineLevel="0" collapsed="false">
      <c r="B34" s="1188" t="s">
        <v>5596</v>
      </c>
      <c r="C34" s="1188"/>
      <c r="D34" s="1188"/>
      <c r="E34" s="1188"/>
      <c r="F34" s="1188"/>
      <c r="G34" s="1188"/>
      <c r="H34" s="1188"/>
      <c r="I34" s="1188"/>
      <c r="J34" s="1188"/>
      <c r="K34" s="1188"/>
      <c r="L34" s="1188"/>
      <c r="M34" s="1188"/>
    </row>
  </sheetData>
  <mergeCells count="19">
    <mergeCell ref="B3:M3"/>
    <mergeCell ref="B4:M4"/>
    <mergeCell ref="B6:M6"/>
    <mergeCell ref="B8:M8"/>
    <mergeCell ref="C10:F10"/>
    <mergeCell ref="C11:F11"/>
    <mergeCell ref="C12:F12"/>
    <mergeCell ref="C13:F13"/>
    <mergeCell ref="C14:F14"/>
    <mergeCell ref="C15:F15"/>
    <mergeCell ref="C16:F16"/>
    <mergeCell ref="B18:M18"/>
    <mergeCell ref="B19:M19"/>
    <mergeCell ref="B21:M21"/>
    <mergeCell ref="B23:M23"/>
    <mergeCell ref="B26:M26"/>
    <mergeCell ref="B30:M30"/>
    <mergeCell ref="B32:M32"/>
    <mergeCell ref="B34:M3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7.42"/>
    <col collapsed="false" customWidth="true" hidden="false" outlineLevel="0" max="3" min="3" style="0" width="19.7"/>
    <col collapsed="false" customWidth="true" hidden="false" outlineLevel="0" max="4" min="4" style="0" width="18.56"/>
    <col collapsed="false" customWidth="true" hidden="false" outlineLevel="0" max="5" min="5" style="0" width="10.85"/>
    <col collapsed="false" customWidth="true" hidden="false" outlineLevel="0" max="6" min="6" style="0" width="16.28"/>
    <col collapsed="false" customWidth="true" hidden="false" outlineLevel="0" max="7" min="7" style="0" width="6.28"/>
    <col collapsed="false" customWidth="true" hidden="false" outlineLevel="0" max="8" min="8" style="0" width="10.85"/>
    <col collapsed="false" customWidth="true" hidden="false" outlineLevel="0" max="9" min="9" style="0" width="6.85"/>
    <col collapsed="false" customWidth="true" hidden="false" outlineLevel="0" max="10" min="10" style="0" width="6.41"/>
  </cols>
  <sheetData>
    <row r="1" s="1117" customFormat="true" ht="12.75" hidden="false" customHeight="false" outlineLevel="0" collapsed="false">
      <c r="B1" s="1153" t="s">
        <v>203</v>
      </c>
    </row>
    <row r="2" s="1117" customFormat="true" ht="5.1" hidden="false" customHeight="true" outlineLevel="0" collapsed="false"/>
    <row r="3" s="1120" customFormat="true" ht="12.75" hidden="false" customHeight="true" outlineLevel="0" collapsed="false">
      <c r="B3" s="1040" t="s">
        <v>176</v>
      </c>
      <c r="C3" s="1040"/>
      <c r="D3" s="1040"/>
      <c r="E3" s="1040"/>
      <c r="F3" s="1040"/>
      <c r="G3" s="1040"/>
      <c r="H3" s="1040"/>
      <c r="I3" s="1040"/>
      <c r="J3" s="1040"/>
      <c r="K3" s="1040"/>
    </row>
    <row r="4" customFormat="false" ht="5.1" hidden="false" customHeight="true" outlineLevel="0" collapsed="false"/>
    <row r="5" customFormat="false" ht="25.5" hidden="false" customHeight="true" outlineLevel="0" collapsed="false">
      <c r="B5" s="1069" t="s">
        <v>5597</v>
      </c>
      <c r="C5" s="1069"/>
      <c r="D5" s="1069"/>
      <c r="E5" s="1069"/>
      <c r="F5" s="1069"/>
      <c r="G5" s="1069"/>
      <c r="H5" s="1069"/>
      <c r="I5" s="1069"/>
      <c r="J5" s="1069"/>
      <c r="K5" s="1069"/>
    </row>
    <row r="6" customFormat="false" ht="5.1" hidden="false" customHeight="true" outlineLevel="0" collapsed="false"/>
    <row r="7" customFormat="false" ht="36.75" hidden="false" customHeight="true" outlineLevel="0" collapsed="false">
      <c r="B7" s="1069" t="s">
        <v>5598</v>
      </c>
      <c r="C7" s="1069"/>
      <c r="D7" s="1069"/>
      <c r="E7" s="1069"/>
      <c r="F7" s="1069"/>
      <c r="G7" s="1069"/>
      <c r="H7" s="1069"/>
      <c r="I7" s="1069"/>
      <c r="J7" s="1069"/>
      <c r="K7" s="1069"/>
    </row>
    <row r="8" customFormat="false" ht="13.5" hidden="false" customHeight="false" outlineLevel="0" collapsed="false"/>
    <row r="9" customFormat="false" ht="12.75" hidden="false" customHeight="false" outlineLevel="0" collapsed="false">
      <c r="C9" s="1196" t="s">
        <v>5599</v>
      </c>
      <c r="D9" s="1197" t="s">
        <v>5600</v>
      </c>
      <c r="E9" s="1198" t="s">
        <v>1678</v>
      </c>
      <c r="F9" s="1197" t="s">
        <v>5601</v>
      </c>
      <c r="G9" s="1199" t="s">
        <v>1043</v>
      </c>
      <c r="H9" s="1198" t="s">
        <v>1678</v>
      </c>
    </row>
    <row r="10" customFormat="false" ht="12.75" hidden="false" customHeight="false" outlineLevel="0" collapsed="false">
      <c r="C10" s="1196"/>
      <c r="D10" s="1200" t="s">
        <v>5602</v>
      </c>
      <c r="E10" s="1201" t="s">
        <v>5603</v>
      </c>
      <c r="F10" s="1200" t="s">
        <v>5604</v>
      </c>
      <c r="G10" s="1202" t="s">
        <v>5605</v>
      </c>
      <c r="H10" s="1201" t="s">
        <v>5603</v>
      </c>
    </row>
    <row r="11" customFormat="false" ht="12.75" hidden="false" customHeight="false" outlineLevel="0" collapsed="false">
      <c r="C11" s="1203" t="s">
        <v>1536</v>
      </c>
      <c r="D11" s="1023" t="s">
        <v>226</v>
      </c>
      <c r="E11" s="1204" t="n">
        <v>0</v>
      </c>
      <c r="F11" s="1023" t="s">
        <v>5606</v>
      </c>
      <c r="G11" s="1205" t="s">
        <v>5607</v>
      </c>
      <c r="H11" s="1206" t="n">
        <v>0.3</v>
      </c>
    </row>
    <row r="12" customFormat="false" ht="12.75" hidden="false" customHeight="false" outlineLevel="0" collapsed="false">
      <c r="C12" s="1203" t="s">
        <v>1044</v>
      </c>
      <c r="D12" s="1023" t="s">
        <v>5606</v>
      </c>
      <c r="E12" s="1206" t="n">
        <v>0.1</v>
      </c>
      <c r="F12" s="1023" t="s">
        <v>5608</v>
      </c>
      <c r="G12" s="1205" t="s">
        <v>5607</v>
      </c>
      <c r="H12" s="1206" t="n">
        <v>0.4</v>
      </c>
    </row>
    <row r="13" customFormat="false" ht="12.75" hidden="false" customHeight="false" outlineLevel="0" collapsed="false">
      <c r="C13" s="1203" t="s">
        <v>1045</v>
      </c>
      <c r="D13" s="1023" t="s">
        <v>5606</v>
      </c>
      <c r="E13" s="1206" t="n">
        <v>0.2</v>
      </c>
      <c r="F13" s="1023" t="s">
        <v>5609</v>
      </c>
      <c r="G13" s="1205" t="s">
        <v>5607</v>
      </c>
      <c r="H13" s="1206" t="n">
        <v>0.5</v>
      </c>
    </row>
    <row r="14" customFormat="false" ht="13.5" hidden="false" customHeight="false" outlineLevel="0" collapsed="false">
      <c r="C14" s="1207" t="s">
        <v>1046</v>
      </c>
      <c r="D14" s="1025" t="s">
        <v>5606</v>
      </c>
      <c r="E14" s="1208" t="n">
        <v>0.3</v>
      </c>
      <c r="F14" s="1025" t="s">
        <v>5610</v>
      </c>
      <c r="G14" s="1209" t="s">
        <v>5607</v>
      </c>
      <c r="H14" s="1208" t="n">
        <v>0.6</v>
      </c>
    </row>
    <row r="15" customFormat="false" ht="12.75" hidden="false" customHeight="false" outlineLevel="0" collapsed="false">
      <c r="B15" s="1210"/>
      <c r="C15" s="369"/>
      <c r="D15" s="1211"/>
      <c r="E15" s="369"/>
      <c r="F15" s="1211"/>
      <c r="G15" s="1211"/>
    </row>
    <row r="16" customFormat="false" ht="12.75" hidden="false" customHeight="false" outlineLevel="0" collapsed="false">
      <c r="B16" s="1066" t="s">
        <v>5611</v>
      </c>
      <c r="C16" s="369"/>
      <c r="D16" s="1211"/>
      <c r="E16" s="369"/>
      <c r="F16" s="1211"/>
      <c r="G16" s="1211"/>
    </row>
    <row r="18" customFormat="false" ht="12.75" hidden="false" customHeight="true" outlineLevel="0" collapsed="false">
      <c r="B18" s="1069" t="s">
        <v>5612</v>
      </c>
      <c r="C18" s="1069"/>
      <c r="D18" s="1069"/>
      <c r="E18" s="1069"/>
      <c r="F18" s="1069"/>
      <c r="G18" s="1069"/>
      <c r="H18" s="1069"/>
      <c r="I18" s="1069"/>
      <c r="J18" s="1069"/>
      <c r="K18" s="1069"/>
    </row>
    <row r="19" customFormat="false" ht="52.5" hidden="false" customHeight="true" outlineLevel="0" collapsed="false">
      <c r="B19" s="1069" t="s">
        <v>5613</v>
      </c>
      <c r="C19" s="1069"/>
      <c r="D19" s="1069"/>
      <c r="E19" s="1069"/>
      <c r="F19" s="1069"/>
      <c r="G19" s="1069"/>
      <c r="H19" s="1069"/>
      <c r="I19" s="1069"/>
      <c r="J19" s="1069"/>
      <c r="K19" s="1069"/>
    </row>
    <row r="21" customFormat="false" ht="12.75" hidden="false" customHeight="false" outlineLevel="0" collapsed="false">
      <c r="B21" s="1212" t="s">
        <v>5614</v>
      </c>
    </row>
    <row r="23" customFormat="false" ht="25.5" hidden="false" customHeight="true" outlineLevel="0" collapsed="false">
      <c r="B23" s="1069" t="s">
        <v>5615</v>
      </c>
      <c r="C23" s="1069"/>
      <c r="D23" s="1069"/>
      <c r="E23" s="1069"/>
      <c r="F23" s="1069"/>
      <c r="G23" s="1069"/>
      <c r="H23" s="1069"/>
      <c r="I23" s="1069"/>
      <c r="J23" s="1069"/>
      <c r="K23" s="1069"/>
    </row>
    <row r="24" customFormat="false" ht="5.1" hidden="false" customHeight="true" outlineLevel="0" collapsed="false"/>
    <row r="25" customFormat="false" ht="12.75" hidden="false" customHeight="false" outlineLevel="0" collapsed="false">
      <c r="B25" s="1105" t="s">
        <v>5616</v>
      </c>
      <c r="C25" s="0" t="s">
        <v>5617</v>
      </c>
    </row>
    <row r="26" customFormat="false" ht="12.75" hidden="false" customHeight="false" outlineLevel="0" collapsed="false">
      <c r="B26" s="1105" t="s">
        <v>5618</v>
      </c>
      <c r="C26" s="0" t="s">
        <v>5619</v>
      </c>
    </row>
    <row r="27" customFormat="false" ht="12.75" hidden="false" customHeight="false" outlineLevel="0" collapsed="false">
      <c r="B27" s="1105" t="s">
        <v>5620</v>
      </c>
      <c r="C27" s="0" t="s">
        <v>5621</v>
      </c>
    </row>
    <row r="28" customFormat="false" ht="12.75" hidden="false" customHeight="false" outlineLevel="0" collapsed="false">
      <c r="B28" s="1105" t="s">
        <v>5622</v>
      </c>
      <c r="C28" s="0" t="s">
        <v>5623</v>
      </c>
    </row>
    <row r="29" customFormat="false" ht="5.1" hidden="false" customHeight="true" outlineLevel="0" collapsed="false"/>
    <row r="30" customFormat="false" ht="12.75" hidden="false" customHeight="false" outlineLevel="0" collapsed="false">
      <c r="B30" s="1213" t="s">
        <v>5624</v>
      </c>
    </row>
    <row r="31" customFormat="false" ht="5.1" hidden="false" customHeight="true" outlineLevel="0" collapsed="false"/>
    <row r="32" customFormat="false" ht="12.75" hidden="false" customHeight="false" outlineLevel="0" collapsed="false">
      <c r="B32" s="0" t="s">
        <v>5625</v>
      </c>
    </row>
    <row r="33" customFormat="false" ht="12.75" hidden="false" customHeight="false" outlineLevel="0" collapsed="false">
      <c r="B33" s="0" t="s">
        <v>5626</v>
      </c>
    </row>
    <row r="34" customFormat="false" ht="12.75" hidden="false" customHeight="false" outlineLevel="0" collapsed="false">
      <c r="B34" s="0" t="s">
        <v>5627</v>
      </c>
    </row>
    <row r="35" customFormat="false" ht="5.1" hidden="false" customHeight="true" outlineLevel="0" collapsed="false"/>
    <row r="36" customFormat="false" ht="12.75" hidden="false" customHeight="false" outlineLevel="0" collapsed="false">
      <c r="B36" s="0" t="s">
        <v>5628</v>
      </c>
    </row>
    <row r="37" customFormat="false" ht="12.75" hidden="false" customHeight="false" outlineLevel="0" collapsed="false">
      <c r="B37" s="0" t="s">
        <v>5629</v>
      </c>
    </row>
    <row r="38" customFormat="false" ht="51.75" hidden="false" customHeight="true" outlineLevel="0" collapsed="false">
      <c r="B38" s="1069" t="s">
        <v>5630</v>
      </c>
      <c r="C38" s="1069"/>
      <c r="D38" s="1069"/>
      <c r="E38" s="1069"/>
      <c r="F38" s="1069"/>
      <c r="G38" s="1069"/>
      <c r="H38" s="1069"/>
      <c r="I38" s="1069"/>
      <c r="J38" s="1069"/>
      <c r="K38" s="1069"/>
    </row>
    <row r="39" customFormat="false" ht="5.1" hidden="false" customHeight="true" outlineLevel="0" collapsed="false">
      <c r="B39" s="1214"/>
      <c r="C39" s="1214"/>
      <c r="D39" s="1214"/>
      <c r="E39" s="1214"/>
      <c r="F39" s="1214"/>
      <c r="G39" s="1214"/>
      <c r="H39" s="1214"/>
      <c r="I39" s="1214"/>
      <c r="J39" s="1214"/>
      <c r="K39" s="1214"/>
    </row>
    <row r="40" s="1212" customFormat="true" ht="12.75" hidden="false" customHeight="true" outlineLevel="0" collapsed="false">
      <c r="B40" s="1188" t="s">
        <v>5631</v>
      </c>
      <c r="C40" s="1188"/>
      <c r="D40" s="1188"/>
      <c r="E40" s="1188"/>
      <c r="F40" s="1188"/>
      <c r="G40" s="1188"/>
      <c r="H40" s="1188"/>
      <c r="I40" s="1188"/>
      <c r="J40" s="1188"/>
      <c r="K40" s="1188"/>
    </row>
    <row r="41" customFormat="false" ht="5.1" hidden="false" customHeight="true" outlineLevel="0" collapsed="false">
      <c r="B41" s="1215"/>
      <c r="C41" s="1214"/>
      <c r="D41" s="1214"/>
      <c r="E41" s="1214"/>
      <c r="F41" s="1214"/>
      <c r="G41" s="1214"/>
      <c r="H41" s="1214"/>
      <c r="I41" s="1214"/>
      <c r="J41" s="1214"/>
      <c r="K41" s="1214"/>
    </row>
    <row r="42" customFormat="false" ht="26.25" hidden="false" customHeight="true" outlineLevel="0" collapsed="false">
      <c r="B42" s="1069" t="s">
        <v>5632</v>
      </c>
      <c r="C42" s="1069"/>
      <c r="D42" s="1069"/>
      <c r="E42" s="1069"/>
      <c r="F42" s="1069"/>
      <c r="G42" s="1069"/>
      <c r="H42" s="1069"/>
      <c r="I42" s="1069"/>
      <c r="J42" s="1069"/>
      <c r="K42" s="1069"/>
    </row>
    <row r="43" customFormat="false" ht="12.75" hidden="false" customHeight="false" outlineLevel="0" collapsed="false">
      <c r="B43" s="0" t="s">
        <v>5633</v>
      </c>
    </row>
    <row r="44" customFormat="false" ht="5.1" hidden="false" customHeight="true" outlineLevel="0" collapsed="false"/>
    <row r="45" customFormat="false" ht="27" hidden="false" customHeight="true" outlineLevel="0" collapsed="false">
      <c r="B45" s="1188" t="s">
        <v>5634</v>
      </c>
      <c r="C45" s="1188"/>
      <c r="D45" s="1188"/>
      <c r="E45" s="1188"/>
      <c r="F45" s="1188"/>
      <c r="G45" s="1188"/>
      <c r="H45" s="1188"/>
      <c r="I45" s="1188"/>
      <c r="J45" s="1188"/>
      <c r="K45" s="1188"/>
    </row>
    <row r="46" customFormat="false" ht="5.1" hidden="false" customHeight="true" outlineLevel="0" collapsed="false">
      <c r="B46" s="1215"/>
      <c r="C46" s="1214"/>
      <c r="D46" s="1214"/>
      <c r="E46" s="1214"/>
      <c r="F46" s="1214"/>
      <c r="G46" s="1214"/>
      <c r="H46" s="1214"/>
      <c r="I46" s="1214"/>
      <c r="J46" s="1214"/>
      <c r="K46" s="1214"/>
    </row>
    <row r="47" customFormat="false" ht="51" hidden="false" customHeight="true" outlineLevel="0" collapsed="false">
      <c r="B47" s="1188" t="s">
        <v>5635</v>
      </c>
      <c r="C47" s="1188"/>
      <c r="D47" s="1188"/>
      <c r="E47" s="1188"/>
      <c r="F47" s="1188"/>
      <c r="G47" s="1188"/>
      <c r="H47" s="1188"/>
      <c r="I47" s="1188"/>
      <c r="J47" s="1188"/>
      <c r="K47" s="1188"/>
    </row>
    <row r="49" customFormat="false" ht="12.75" hidden="false" customHeight="false" outlineLevel="0" collapsed="false">
      <c r="B49" s="1104" t="s">
        <v>1155</v>
      </c>
    </row>
    <row r="50" customFormat="false" ht="5.1" hidden="false" customHeight="true" outlineLevel="0" collapsed="false"/>
    <row r="51" customFormat="false" ht="52.5" hidden="false" customHeight="true" outlineLevel="0" collapsed="false">
      <c r="B51" s="1216" t="s">
        <v>5636</v>
      </c>
      <c r="C51" s="1216"/>
      <c r="D51" s="1216"/>
      <c r="E51" s="1216"/>
      <c r="F51" s="1216"/>
      <c r="G51" s="1216"/>
      <c r="H51" s="1216"/>
      <c r="I51" s="1216"/>
      <c r="J51" s="1216"/>
      <c r="K51" s="1216"/>
    </row>
    <row r="53" customFormat="false" ht="25.5" hidden="false" customHeight="true" outlineLevel="0" collapsed="false">
      <c r="B53" s="1069" t="s">
        <v>5637</v>
      </c>
      <c r="C53" s="1069"/>
      <c r="D53" s="1069"/>
      <c r="E53" s="1069"/>
      <c r="F53" s="1069"/>
      <c r="G53" s="1069"/>
      <c r="H53" s="1069"/>
      <c r="I53" s="1069"/>
      <c r="J53" s="1069"/>
      <c r="K53" s="1069"/>
    </row>
    <row r="54" customFormat="false" ht="12.75" hidden="false" customHeight="true" outlineLevel="0" collapsed="false">
      <c r="B54" s="1069" t="s">
        <v>5638</v>
      </c>
      <c r="C54" s="1069"/>
      <c r="D54" s="1069"/>
      <c r="E54" s="1069"/>
      <c r="F54" s="1069"/>
      <c r="G54" s="1069"/>
      <c r="H54" s="1069"/>
      <c r="I54" s="1069"/>
      <c r="J54" s="1069"/>
      <c r="K54" s="1069"/>
    </row>
    <row r="55" customFormat="false" ht="12.75" hidden="false" customHeight="false" outlineLevel="0" collapsed="false">
      <c r="B55" s="0" t="s">
        <v>5639</v>
      </c>
    </row>
    <row r="56" customFormat="false" ht="5.1" hidden="false" customHeight="true" outlineLevel="0" collapsed="false"/>
    <row r="57" customFormat="false" ht="12.75" hidden="false" customHeight="true" outlineLevel="0" collapsed="false">
      <c r="B57" s="1069" t="s">
        <v>5640</v>
      </c>
      <c r="C57" s="1069"/>
      <c r="D57" s="1069"/>
      <c r="E57" s="1069"/>
      <c r="F57" s="1069"/>
      <c r="G57" s="1069"/>
      <c r="H57" s="1069"/>
      <c r="I57" s="1069"/>
      <c r="J57" s="1069"/>
      <c r="K57" s="1069"/>
    </row>
    <row r="58" customFormat="false" ht="12.75" hidden="false" customHeight="true" outlineLevel="0" collapsed="false">
      <c r="B58" s="1069" t="s">
        <v>5641</v>
      </c>
      <c r="C58" s="1069"/>
      <c r="D58" s="1069"/>
      <c r="E58" s="1069"/>
      <c r="F58" s="1069"/>
      <c r="G58" s="1069"/>
      <c r="H58" s="1069"/>
      <c r="I58" s="1069"/>
      <c r="J58" s="1069"/>
      <c r="K58" s="1069"/>
    </row>
    <row r="59" customFormat="false" ht="5.1" hidden="false" customHeight="true" outlineLevel="0" collapsed="false"/>
    <row r="60" customFormat="false" ht="12.75" hidden="false" customHeight="true" outlineLevel="0" collapsed="false">
      <c r="B60" s="1069" t="s">
        <v>5642</v>
      </c>
      <c r="C60" s="1069"/>
      <c r="D60" s="1069"/>
      <c r="E60" s="1069"/>
      <c r="F60" s="1069"/>
      <c r="G60" s="1069"/>
      <c r="H60" s="1069"/>
      <c r="I60" s="1069"/>
      <c r="J60" s="1069"/>
      <c r="K60" s="1069"/>
    </row>
    <row r="61" customFormat="false" ht="12.75" hidden="false" customHeight="true" outlineLevel="0" collapsed="false">
      <c r="B61" s="1069" t="s">
        <v>5643</v>
      </c>
      <c r="C61" s="1069"/>
      <c r="D61" s="1069"/>
      <c r="E61" s="1069"/>
      <c r="F61" s="1069"/>
      <c r="G61" s="1069"/>
      <c r="H61" s="1069"/>
      <c r="I61" s="1069"/>
      <c r="J61" s="1069"/>
      <c r="K61" s="1069"/>
    </row>
    <row r="63" customFormat="false" ht="12.75" hidden="false" customHeight="false" outlineLevel="0" collapsed="false">
      <c r="B63" s="0" t="s">
        <v>5644</v>
      </c>
    </row>
    <row r="65" customFormat="false" ht="12.75" hidden="false" customHeight="false" outlineLevel="0" collapsed="false">
      <c r="B65" s="0" t="s">
        <v>5645</v>
      </c>
    </row>
    <row r="66" customFormat="false" ht="12.75" hidden="false" customHeight="false" outlineLevel="0" collapsed="false">
      <c r="B66" s="0" t="s">
        <v>5646</v>
      </c>
    </row>
    <row r="67" customFormat="false" ht="12.75" hidden="false" customHeight="false" outlineLevel="0" collapsed="false">
      <c r="B67" s="385" t="s">
        <v>5647</v>
      </c>
    </row>
    <row r="68" customFormat="false" ht="12.75" hidden="false" customHeight="false" outlineLevel="0" collapsed="false">
      <c r="B68" s="0" t="s">
        <v>5648</v>
      </c>
    </row>
    <row r="69" customFormat="false" ht="12.75" hidden="false" customHeight="false" outlineLevel="0" collapsed="false">
      <c r="B69" s="0" t="s">
        <v>5649</v>
      </c>
    </row>
    <row r="71" customFormat="false" ht="12.75" hidden="false" customHeight="false" outlineLevel="0" collapsed="false">
      <c r="B71" s="0" t="s">
        <v>5650</v>
      </c>
    </row>
    <row r="73" customFormat="false" ht="12.75" hidden="false" customHeight="false" outlineLevel="0" collapsed="false">
      <c r="B73" s="0" t="s">
        <v>5651</v>
      </c>
      <c r="C73" s="0" t="s">
        <v>5652</v>
      </c>
    </row>
    <row r="74" customFormat="false" ht="12.75" hidden="false" customHeight="false" outlineLevel="0" collapsed="false">
      <c r="B74" s="0" t="s">
        <v>5653</v>
      </c>
      <c r="C74" s="0" t="s">
        <v>5654</v>
      </c>
    </row>
    <row r="75" customFormat="false" ht="12.75" hidden="false" customHeight="false" outlineLevel="0" collapsed="false">
      <c r="B75" s="0" t="s">
        <v>5655</v>
      </c>
      <c r="C75" s="0" t="s">
        <v>5656</v>
      </c>
    </row>
    <row r="77" customFormat="false" ht="12.75" hidden="false" customHeight="false" outlineLevel="0" collapsed="false">
      <c r="B77" s="1104" t="s">
        <v>5295</v>
      </c>
      <c r="C77" s="1104" t="s">
        <v>5657</v>
      </c>
    </row>
    <row r="79" customFormat="false" ht="38.25" hidden="false" customHeight="true" outlineLevel="0" collapsed="false">
      <c r="B79" s="1188" t="s">
        <v>5658</v>
      </c>
      <c r="C79" s="1188"/>
      <c r="D79" s="1188"/>
      <c r="E79" s="1188"/>
      <c r="F79" s="1188"/>
      <c r="G79" s="1188"/>
      <c r="H79" s="1188"/>
      <c r="I79" s="1188"/>
      <c r="J79" s="1188"/>
      <c r="K79" s="1188"/>
    </row>
  </sheetData>
  <mergeCells count="20">
    <mergeCell ref="B3:K3"/>
    <mergeCell ref="B5:K5"/>
    <mergeCell ref="B7:K7"/>
    <mergeCell ref="C9:C10"/>
    <mergeCell ref="B18:K18"/>
    <mergeCell ref="B19:K19"/>
    <mergeCell ref="B23:K23"/>
    <mergeCell ref="B38:K38"/>
    <mergeCell ref="B40:K40"/>
    <mergeCell ref="B42:K42"/>
    <mergeCell ref="B45:K45"/>
    <mergeCell ref="B47:K47"/>
    <mergeCell ref="B51:K51"/>
    <mergeCell ref="B53:K53"/>
    <mergeCell ref="B54:K54"/>
    <mergeCell ref="B57:K57"/>
    <mergeCell ref="B58:K58"/>
    <mergeCell ref="B60:K60"/>
    <mergeCell ref="B61:K61"/>
    <mergeCell ref="B79:K79"/>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 activeCellId="0" sqref="C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99"/>
    <col collapsed="false" customWidth="true" hidden="false" outlineLevel="0" max="3" min="3" style="0" width="12.7"/>
    <col collapsed="false" customWidth="true" hidden="false" outlineLevel="0" max="4" min="4" style="0" width="22.85"/>
    <col collapsed="false" customWidth="true" hidden="false" outlineLevel="0" max="5" min="5" style="0" width="17.56"/>
    <col collapsed="false" customWidth="true" hidden="false" outlineLevel="0" max="6" min="6" style="0" width="23.41"/>
    <col collapsed="false" customWidth="true" hidden="false" outlineLevel="0" max="7" min="7" style="0" width="14.41"/>
    <col collapsed="false" customWidth="true" hidden="false" outlineLevel="0" max="8" min="8" style="0" width="16.42"/>
  </cols>
  <sheetData>
    <row r="1" s="1117" customFormat="true" ht="12.75" hidden="false" customHeight="false" outlineLevel="0" collapsed="false">
      <c r="C1" s="1153" t="s">
        <v>203</v>
      </c>
    </row>
    <row r="2" s="1117" customFormat="true" ht="5.1" hidden="false" customHeight="true" outlineLevel="0" collapsed="false"/>
    <row r="3" s="1120" customFormat="true" ht="12.75" hidden="false" customHeight="true" outlineLevel="0" collapsed="false">
      <c r="B3" s="1040" t="s">
        <v>65</v>
      </c>
      <c r="C3" s="1040"/>
      <c r="D3" s="1040"/>
      <c r="E3" s="1040"/>
      <c r="F3" s="1040"/>
      <c r="G3" s="1040"/>
      <c r="H3" s="1040"/>
    </row>
    <row r="4" s="1120" customFormat="true" ht="5.1" hidden="false" customHeight="true" outlineLevel="0" collapsed="false">
      <c r="B4" s="1217"/>
      <c r="C4" s="1217"/>
      <c r="D4" s="1217"/>
      <c r="E4" s="1217"/>
      <c r="F4" s="1217"/>
      <c r="G4" s="1217"/>
      <c r="H4" s="1217"/>
    </row>
    <row r="6" customFormat="false" ht="12.75" hidden="false" customHeight="true" outlineLevel="0" collapsed="false">
      <c r="B6" s="1218" t="s">
        <v>5659</v>
      </c>
      <c r="C6" s="1218"/>
      <c r="D6" s="1218" t="s">
        <v>5660</v>
      </c>
      <c r="E6" s="1218"/>
      <c r="F6" s="1218" t="s">
        <v>5661</v>
      </c>
      <c r="G6" s="1218"/>
      <c r="H6" s="1219" t="s">
        <v>5662</v>
      </c>
    </row>
    <row r="7" s="1220" customFormat="true" ht="36.75" hidden="false" customHeight="true" outlineLevel="0" collapsed="false">
      <c r="B7" s="1218"/>
      <c r="C7" s="1218"/>
      <c r="D7" s="1218" t="s">
        <v>5663</v>
      </c>
      <c r="E7" s="1218" t="s">
        <v>5664</v>
      </c>
      <c r="F7" s="1218" t="s">
        <v>5663</v>
      </c>
      <c r="G7" s="1218" t="s">
        <v>5664</v>
      </c>
      <c r="H7" s="1219"/>
    </row>
    <row r="8" customFormat="false" ht="5.25" hidden="false" customHeight="true" outlineLevel="0" collapsed="false">
      <c r="B8" s="369"/>
      <c r="C8" s="369"/>
    </row>
    <row r="9" customFormat="false" ht="12.75" hidden="false" customHeight="false" outlineLevel="0" collapsed="false">
      <c r="B9" s="1221" t="n">
        <v>1</v>
      </c>
      <c r="C9" s="1222" t="n">
        <v>0.8</v>
      </c>
      <c r="D9" s="1221" t="s">
        <v>5665</v>
      </c>
      <c r="E9" s="1221" t="n">
        <v>500</v>
      </c>
      <c r="F9" s="1221" t="s">
        <v>5666</v>
      </c>
      <c r="G9" s="1221" t="n">
        <v>375</v>
      </c>
      <c r="H9" s="1102" t="s">
        <v>5667</v>
      </c>
    </row>
    <row r="10" customFormat="false" ht="12.75" hidden="false" customHeight="false" outlineLevel="0" collapsed="false">
      <c r="B10" s="1221" t="n">
        <v>2</v>
      </c>
      <c r="C10" s="1222" t="n">
        <v>1</v>
      </c>
      <c r="D10" s="1221" t="s">
        <v>5668</v>
      </c>
      <c r="E10" s="1221" t="n">
        <v>500</v>
      </c>
      <c r="F10" s="1221" t="s">
        <v>5669</v>
      </c>
      <c r="G10" s="1221" t="n">
        <v>500</v>
      </c>
      <c r="H10" s="1102" t="s">
        <v>5670</v>
      </c>
    </row>
    <row r="11" customFormat="false" ht="12.75" hidden="false" customHeight="false" outlineLevel="0" collapsed="false">
      <c r="B11" s="1221" t="n">
        <v>3</v>
      </c>
      <c r="C11" s="1222" t="n">
        <v>1.3</v>
      </c>
      <c r="D11" s="1223" t="s">
        <v>5671</v>
      </c>
      <c r="E11" s="1221" t="n">
        <v>500</v>
      </c>
      <c r="F11" s="1221" t="s">
        <v>5672</v>
      </c>
      <c r="G11" s="1221" t="n">
        <v>500</v>
      </c>
      <c r="H11" s="1224" t="n">
        <v>1</v>
      </c>
    </row>
    <row r="12" customFormat="false" ht="12.75" hidden="false" customHeight="false" outlineLevel="0" collapsed="false">
      <c r="B12" s="1221" t="n">
        <v>4</v>
      </c>
      <c r="C12" s="1222" t="n">
        <v>1.6</v>
      </c>
      <c r="D12" s="1223" t="s">
        <v>5673</v>
      </c>
      <c r="E12" s="1221" t="n">
        <v>500</v>
      </c>
      <c r="F12" s="1221" t="s">
        <v>5672</v>
      </c>
      <c r="G12" s="1221" t="n">
        <v>625</v>
      </c>
      <c r="H12" s="1224" t="n">
        <v>1</v>
      </c>
    </row>
    <row r="13" customFormat="false" ht="12.75" hidden="false" customHeight="false" outlineLevel="0" collapsed="false">
      <c r="B13" s="1221" t="n">
        <v>5</v>
      </c>
      <c r="C13" s="1222" t="n">
        <v>2</v>
      </c>
      <c r="D13" s="1221" t="s">
        <v>5674</v>
      </c>
      <c r="E13" s="1221" t="n">
        <v>500</v>
      </c>
      <c r="F13" s="1221" t="s">
        <v>5672</v>
      </c>
      <c r="G13" s="1221" t="n">
        <v>750</v>
      </c>
      <c r="H13" s="1224" t="n">
        <v>1</v>
      </c>
    </row>
    <row r="15" customFormat="false" ht="42" hidden="false" customHeight="true" outlineLevel="0" collapsed="false">
      <c r="B15" s="770" t="s">
        <v>5675</v>
      </c>
      <c r="C15" s="770"/>
      <c r="D15" s="770"/>
      <c r="E15" s="770"/>
      <c r="F15" s="770"/>
      <c r="G15" s="770"/>
      <c r="H15" s="770"/>
    </row>
    <row r="17" customFormat="false" ht="26.25" hidden="false" customHeight="true" outlineLevel="0" collapsed="false">
      <c r="B17" s="770" t="s">
        <v>5676</v>
      </c>
      <c r="C17" s="770"/>
      <c r="D17" s="770"/>
      <c r="E17" s="770"/>
      <c r="F17" s="770"/>
      <c r="G17" s="770"/>
      <c r="H17" s="770"/>
    </row>
    <row r="19" s="368" customFormat="true" ht="12.75" hidden="false" customHeight="false" outlineLevel="0" collapsed="false">
      <c r="B19" s="1101" t="s">
        <v>1595</v>
      </c>
      <c r="C19" s="1101"/>
      <c r="D19" s="1101" t="s">
        <v>1679</v>
      </c>
      <c r="E19" s="1101" t="s">
        <v>5677</v>
      </c>
      <c r="F19" s="1101" t="s">
        <v>5678</v>
      </c>
    </row>
    <row r="20" customFormat="false" ht="5.25" hidden="false" customHeight="true" outlineLevel="0" collapsed="false">
      <c r="B20" s="369"/>
      <c r="C20" s="369"/>
    </row>
    <row r="21" s="368" customFormat="true" ht="12.75" hidden="false" customHeight="false" outlineLevel="0" collapsed="false">
      <c r="B21" s="1221" t="n">
        <v>1</v>
      </c>
      <c r="C21" s="1222" t="n">
        <v>0.8</v>
      </c>
      <c r="D21" s="1205" t="n">
        <v>-0.25</v>
      </c>
      <c r="E21" s="1221" t="s">
        <v>226</v>
      </c>
      <c r="F21" s="1221" t="s">
        <v>226</v>
      </c>
    </row>
    <row r="22" s="368" customFormat="true" ht="12.75" hidden="false" customHeight="false" outlineLevel="0" collapsed="false">
      <c r="B22" s="1221" t="n">
        <v>2</v>
      </c>
      <c r="C22" s="1222" t="n">
        <v>1</v>
      </c>
      <c r="D22" s="1221" t="s">
        <v>226</v>
      </c>
      <c r="E22" s="1221" t="s">
        <v>226</v>
      </c>
      <c r="F22" s="1221" t="s">
        <v>226</v>
      </c>
    </row>
    <row r="23" s="368" customFormat="true" ht="12.75" hidden="false" customHeight="false" outlineLevel="0" collapsed="false">
      <c r="B23" s="1221" t="n">
        <v>3</v>
      </c>
      <c r="C23" s="1222" t="n">
        <v>1.3</v>
      </c>
      <c r="D23" s="1221" t="s">
        <v>226</v>
      </c>
      <c r="E23" s="1221" t="s">
        <v>226</v>
      </c>
      <c r="F23" s="1221" t="s">
        <v>226</v>
      </c>
    </row>
    <row r="24" s="368" customFormat="true" ht="12.75" hidden="false" customHeight="false" outlineLevel="0" collapsed="false">
      <c r="B24" s="1221" t="n">
        <v>4</v>
      </c>
      <c r="C24" s="1222" t="n">
        <v>1.6</v>
      </c>
      <c r="D24" s="1205" t="s">
        <v>5679</v>
      </c>
      <c r="E24" s="1205" t="s">
        <v>5680</v>
      </c>
      <c r="F24" s="1205" t="s">
        <v>5681</v>
      </c>
    </row>
    <row r="25" s="368" customFormat="true" ht="12.75" hidden="false" customHeight="false" outlineLevel="0" collapsed="false">
      <c r="B25" s="1221" t="n">
        <v>5</v>
      </c>
      <c r="C25" s="1222" t="n">
        <v>2</v>
      </c>
      <c r="D25" s="1205" t="s">
        <v>5682</v>
      </c>
      <c r="E25" s="1205" t="s">
        <v>5683</v>
      </c>
      <c r="F25" s="1205" t="s">
        <v>5684</v>
      </c>
    </row>
    <row r="26" s="368" customFormat="true" ht="12.75" hidden="false" customHeight="false" outlineLevel="0" collapsed="false"/>
    <row r="27" s="368" customFormat="true" ht="38.25" hidden="false" customHeight="true" outlineLevel="0" collapsed="false">
      <c r="B27" s="770" t="s">
        <v>5685</v>
      </c>
      <c r="C27" s="770"/>
      <c r="D27" s="770"/>
      <c r="E27" s="770"/>
      <c r="F27" s="770"/>
      <c r="G27" s="770"/>
      <c r="H27" s="770"/>
    </row>
    <row r="28" s="368" customFormat="true" ht="42.75" hidden="false" customHeight="true" outlineLevel="0" collapsed="false">
      <c r="B28" s="775" t="s">
        <v>5686</v>
      </c>
      <c r="C28" s="775"/>
      <c r="D28" s="775"/>
      <c r="E28" s="775"/>
      <c r="F28" s="775"/>
      <c r="G28" s="775"/>
      <c r="H28" s="775"/>
    </row>
    <row r="30" customFormat="false" ht="12.75" hidden="false" customHeight="false" outlineLevel="0" collapsed="false">
      <c r="B30" s="0" t="s">
        <v>5687</v>
      </c>
    </row>
    <row r="31" customFormat="false" ht="12.75" hidden="false" customHeight="false" outlineLevel="0" collapsed="false">
      <c r="B31" s="0" t="s">
        <v>5688</v>
      </c>
    </row>
  </sheetData>
  <mergeCells count="12">
    <mergeCell ref="B3:H3"/>
    <mergeCell ref="B6:C7"/>
    <mergeCell ref="D6:E6"/>
    <mergeCell ref="F6:G6"/>
    <mergeCell ref="H6:H7"/>
    <mergeCell ref="B8:C8"/>
    <mergeCell ref="B15:H15"/>
    <mergeCell ref="B17:H17"/>
    <mergeCell ref="B19:C19"/>
    <mergeCell ref="B20:C20"/>
    <mergeCell ref="B27:H27"/>
    <mergeCell ref="B28:H28"/>
  </mergeCells>
  <hyperlinks>
    <hyperlink ref="C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9.85"/>
    <col collapsed="false" customWidth="true" hidden="false" outlineLevel="0" max="3" min="3" style="0" width="26.56"/>
    <col collapsed="false" customWidth="true" hidden="false" outlineLevel="0" max="4" min="4" style="0" width="25.13"/>
    <col collapsed="false" customWidth="true" hidden="false" outlineLevel="0" max="5" min="5" style="0" width="17.99"/>
  </cols>
  <sheetData>
    <row r="1" s="1117" customFormat="true" ht="12.75" hidden="false" customHeight="false" outlineLevel="0" collapsed="false">
      <c r="B1" s="1153" t="s">
        <v>203</v>
      </c>
    </row>
    <row r="2" customFormat="false" ht="5.1" hidden="false" customHeight="true" outlineLevel="0" collapsed="false"/>
    <row r="3" customFormat="false" ht="12.75" hidden="false" customHeight="true" outlineLevel="0" collapsed="false">
      <c r="B3" s="1040" t="s">
        <v>178</v>
      </c>
      <c r="C3" s="1040"/>
      <c r="D3" s="1040"/>
      <c r="E3" s="1040"/>
    </row>
    <row r="4" customFormat="false" ht="5.1" hidden="false" customHeight="true" outlineLevel="0" collapsed="false"/>
    <row r="5" customFormat="false" ht="27" hidden="false" customHeight="true" outlineLevel="0" collapsed="false">
      <c r="B5" s="770" t="s">
        <v>5689</v>
      </c>
      <c r="C5" s="770"/>
      <c r="D5" s="770"/>
      <c r="E5" s="770"/>
    </row>
    <row r="7" customFormat="false" ht="12.75" hidden="false" customHeight="false" outlineLevel="0" collapsed="false">
      <c r="B7" s="0" t="s">
        <v>5690</v>
      </c>
    </row>
    <row r="9" customFormat="false" ht="17.25" hidden="false" customHeight="true" outlineLevel="0" collapsed="false">
      <c r="B9" s="770" t="s">
        <v>5691</v>
      </c>
      <c r="C9" s="770"/>
      <c r="D9" s="770"/>
      <c r="E9" s="770"/>
    </row>
    <row r="10" customFormat="false" ht="27" hidden="false" customHeight="true" outlineLevel="0" collapsed="false">
      <c r="B10" s="770" t="s">
        <v>5692</v>
      </c>
      <c r="C10" s="770"/>
      <c r="D10" s="770"/>
      <c r="E10" s="770"/>
    </row>
    <row r="11" customFormat="false" ht="12.75" hidden="false" customHeight="true" outlineLevel="0" collapsed="false">
      <c r="B11" s="770" t="s">
        <v>5693</v>
      </c>
      <c r="C11" s="770"/>
      <c r="D11" s="770"/>
      <c r="E11" s="770"/>
    </row>
    <row r="13" customFormat="false" ht="40.5" hidden="false" customHeight="true" outlineLevel="0" collapsed="false">
      <c r="B13" s="775" t="s">
        <v>5694</v>
      </c>
      <c r="C13" s="775"/>
      <c r="D13" s="775"/>
      <c r="E13" s="775"/>
    </row>
    <row r="14" customFormat="false" ht="18" hidden="false" customHeight="true" outlineLevel="0" collapsed="false">
      <c r="B14" s="771" t="s">
        <v>5695</v>
      </c>
      <c r="C14" s="771"/>
      <c r="D14" s="771"/>
      <c r="E14" s="771"/>
    </row>
    <row r="15" customFormat="false" ht="27" hidden="false" customHeight="true" outlineLevel="0" collapsed="false">
      <c r="B15" s="770" t="s">
        <v>5696</v>
      </c>
      <c r="C15" s="770"/>
      <c r="D15" s="770"/>
      <c r="E15" s="770"/>
    </row>
    <row r="16" customFormat="false" ht="12.75" hidden="false" customHeight="true" outlineLevel="0" collapsed="false">
      <c r="B16" s="770" t="s">
        <v>5697</v>
      </c>
      <c r="C16" s="770"/>
      <c r="D16" s="770"/>
      <c r="E16" s="770"/>
    </row>
    <row r="17" customFormat="false" ht="27.75" hidden="false" customHeight="true" outlineLevel="0" collapsed="false">
      <c r="B17" s="770" t="s">
        <v>5698</v>
      </c>
      <c r="C17" s="770"/>
      <c r="D17" s="770"/>
      <c r="E17" s="770"/>
    </row>
    <row r="19" customFormat="false" ht="12.75" hidden="false" customHeight="false" outlineLevel="0" collapsed="false">
      <c r="B19" s="0" t="s">
        <v>5699</v>
      </c>
    </row>
    <row r="21" customFormat="false" ht="12.75" hidden="false" customHeight="false" outlineLevel="0" collapsed="false">
      <c r="B21" s="1104" t="s">
        <v>548</v>
      </c>
    </row>
    <row r="22" customFormat="false" ht="12.75" hidden="false" customHeight="false" outlineLevel="0" collapsed="false">
      <c r="B22" s="0" t="s">
        <v>5700</v>
      </c>
    </row>
    <row r="23" customFormat="false" ht="24.75" hidden="false" customHeight="true" outlineLevel="0" collapsed="false">
      <c r="B23" s="770" t="s">
        <v>5701</v>
      </c>
      <c r="C23" s="770"/>
      <c r="D23" s="770"/>
      <c r="E23" s="770"/>
    </row>
    <row r="24" customFormat="false" ht="12.75" hidden="false" customHeight="false" outlineLevel="0" collapsed="false">
      <c r="B24" s="0" t="s">
        <v>5702</v>
      </c>
    </row>
    <row r="25" customFormat="false" ht="12.75" hidden="false" customHeight="false" outlineLevel="0" collapsed="false">
      <c r="B25" s="0" t="s">
        <v>5703</v>
      </c>
    </row>
    <row r="27" customFormat="false" ht="12.75" hidden="false" customHeight="false" outlineLevel="0" collapsed="false">
      <c r="B27" s="0" t="s">
        <v>5704</v>
      </c>
    </row>
    <row r="29" customFormat="false" ht="37.5" hidden="false" customHeight="true" outlineLevel="0" collapsed="false">
      <c r="B29" s="1225" t="s">
        <v>5705</v>
      </c>
      <c r="C29" s="1225"/>
      <c r="D29" s="1225"/>
      <c r="E29" s="1225"/>
    </row>
    <row r="31" customFormat="false" ht="26.25" hidden="false" customHeight="true" outlineLevel="0" collapsed="false">
      <c r="B31" s="770" t="s">
        <v>5706</v>
      </c>
      <c r="C31" s="770"/>
      <c r="D31" s="770"/>
      <c r="E31" s="770"/>
    </row>
  </sheetData>
  <mergeCells count="12">
    <mergeCell ref="B3:E3"/>
    <mergeCell ref="B5:E5"/>
    <mergeCell ref="B9:E9"/>
    <mergeCell ref="B10:E10"/>
    <mergeCell ref="B11:E11"/>
    <mergeCell ref="B13:E13"/>
    <mergeCell ref="B15:E15"/>
    <mergeCell ref="B16:E16"/>
    <mergeCell ref="B17:E17"/>
    <mergeCell ref="B23:E23"/>
    <mergeCell ref="B29:E29"/>
    <mergeCell ref="B31:E31"/>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707</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4.5" hidden="false" customHeight="true" outlineLevel="0" collapsed="false"/>
    <row r="6" customFormat="false" ht="5.1" hidden="false" customHeight="true" outlineLevel="0" collapsed="false">
      <c r="C6" s="30"/>
    </row>
    <row r="7" customFormat="false" ht="66.75" hidden="false" customHeight="true" outlineLevel="0" collapsed="false">
      <c r="C7" s="521" t="s">
        <v>5708</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06.5" hidden="false" customHeight="true" outlineLevel="0" collapsed="false">
      <c r="C11" s="521" t="s">
        <v>5709</v>
      </c>
      <c r="D11" s="521"/>
      <c r="E11" s="521"/>
    </row>
    <row r="12" customFormat="false" ht="120" hidden="false" customHeight="true" outlineLevel="0" collapsed="false">
      <c r="C12" s="521" t="s">
        <v>5710</v>
      </c>
      <c r="D12" s="521"/>
      <c r="E12" s="521"/>
    </row>
    <row r="13" customFormat="false" ht="41.25" hidden="false" customHeight="true" outlineLevel="0" collapsed="false">
      <c r="C13" s="287" t="s">
        <v>5711</v>
      </c>
      <c r="D13" s="287"/>
      <c r="E13" s="287"/>
    </row>
    <row r="14" customFormat="false" ht="60" hidden="false" customHeight="true" outlineLevel="0" collapsed="false">
      <c r="C14" s="521" t="s">
        <v>5712</v>
      </c>
      <c r="D14" s="521"/>
      <c r="E14" s="521"/>
    </row>
    <row r="15" customFormat="false" ht="93.75" hidden="false" customHeight="true" outlineLevel="0" collapsed="false">
      <c r="C15" s="521" t="s">
        <v>5713</v>
      </c>
      <c r="D15" s="521"/>
      <c r="E15" s="521"/>
    </row>
    <row r="16" customFormat="false" ht="5.1" hidden="false" customHeight="true" outlineLevel="0" collapsed="false"/>
    <row r="17" s="1113" customFormat="true" ht="12.75" hidden="false" customHeight="false" outlineLevel="0" collapsed="false">
      <c r="D17" s="1114" t="s">
        <v>5363</v>
      </c>
    </row>
    <row r="18" customFormat="false" ht="5.1" hidden="false" customHeight="true" outlineLevel="0" collapsed="false">
      <c r="C18" s="30"/>
    </row>
    <row r="19" customFormat="false" ht="12.75" hidden="false" customHeight="true" outlineLevel="0" collapsed="false">
      <c r="C19" s="1226" t="s">
        <v>5714</v>
      </c>
      <c r="D19" s="34"/>
      <c r="E19" s="34"/>
    </row>
    <row r="20" customFormat="false" ht="12.75" hidden="false" customHeight="true" outlineLevel="0" collapsed="false">
      <c r="C20" s="1226" t="s">
        <v>5715</v>
      </c>
      <c r="D20" s="34"/>
      <c r="E20" s="34"/>
    </row>
    <row r="21" customFormat="false" ht="12.75" hidden="false" customHeight="true" outlineLevel="0" collapsed="false">
      <c r="C21" s="1226" t="s">
        <v>5716</v>
      </c>
      <c r="D21" s="34"/>
      <c r="E21" s="34"/>
    </row>
    <row r="22" customFormat="false" ht="12.75" hidden="false" customHeight="true" outlineLevel="0" collapsed="false">
      <c r="C22" s="1226" t="s">
        <v>5717</v>
      </c>
      <c r="D22" s="34"/>
      <c r="E22" s="34"/>
    </row>
    <row r="23" customFormat="false" ht="27" hidden="false" customHeight="true" outlineLevel="0" collapsed="false">
      <c r="C23" s="1115" t="s">
        <v>5718</v>
      </c>
      <c r="D23" s="1115"/>
      <c r="E23" s="1115"/>
    </row>
    <row r="24" customFormat="false" ht="12.75" hidden="false" customHeight="false" outlineLevel="0" collapsed="false">
      <c r="C24" s="1226" t="s">
        <v>5719</v>
      </c>
      <c r="D24" s="34"/>
      <c r="E24" s="34"/>
    </row>
    <row r="25" customFormat="false" ht="5.1" hidden="false" customHeight="true" outlineLevel="0" collapsed="false"/>
    <row r="26" s="1113" customFormat="true" ht="12.75" hidden="false" customHeight="false" outlineLevel="0" collapsed="false">
      <c r="D26" s="1114" t="s">
        <v>5370</v>
      </c>
    </row>
    <row r="27" customFormat="false" ht="5.1" hidden="false" customHeight="true" outlineLevel="0" collapsed="false">
      <c r="C27" s="30"/>
    </row>
    <row r="28" customFormat="false" ht="54.75" hidden="false" customHeight="true" outlineLevel="0" collapsed="false">
      <c r="C28" s="521" t="s">
        <v>5720</v>
      </c>
      <c r="D28" s="521"/>
      <c r="E28" s="521"/>
    </row>
    <row r="29" customFormat="false" ht="123" hidden="false" customHeight="true" outlineLevel="0" collapsed="false">
      <c r="C29" s="287" t="s">
        <v>5721</v>
      </c>
      <c r="D29" s="287"/>
      <c r="E29" s="287"/>
    </row>
    <row r="30" customFormat="false" ht="41.25" hidden="false" customHeight="true" outlineLevel="0" collapsed="false">
      <c r="C30" s="287" t="s">
        <v>5722</v>
      </c>
      <c r="D30" s="287"/>
      <c r="E30" s="287"/>
    </row>
    <row r="31" customFormat="false" ht="125.25" hidden="false" customHeight="true" outlineLevel="0" collapsed="false">
      <c r="C31" s="287" t="s">
        <v>5723</v>
      </c>
      <c r="D31" s="287"/>
      <c r="E31" s="287"/>
    </row>
    <row r="32" customFormat="false" ht="84" hidden="false" customHeight="true" outlineLevel="0" collapsed="false">
      <c r="C32" s="521" t="s">
        <v>5724</v>
      </c>
      <c r="D32" s="521"/>
      <c r="E32" s="521"/>
    </row>
    <row r="33" customFormat="false" ht="39.75" hidden="false" customHeight="true" outlineLevel="0" collapsed="false">
      <c r="C33" s="287" t="s">
        <v>5725</v>
      </c>
      <c r="D33" s="287"/>
      <c r="E33" s="287"/>
    </row>
    <row r="34" customFormat="false" ht="59.25" hidden="false" customHeight="true" outlineLevel="0" collapsed="false">
      <c r="C34" s="287" t="s">
        <v>5726</v>
      </c>
      <c r="D34" s="287"/>
      <c r="E34" s="287"/>
    </row>
    <row r="35" customFormat="false" ht="111" hidden="false" customHeight="true" outlineLevel="0" collapsed="false">
      <c r="C35" s="287" t="s">
        <v>5727</v>
      </c>
      <c r="D35" s="287"/>
      <c r="E35" s="287"/>
    </row>
    <row r="36" customFormat="false" ht="42.75" hidden="false" customHeight="true" outlineLevel="0" collapsed="false">
      <c r="B36" s="287"/>
      <c r="C36" s="149" t="s">
        <v>1035</v>
      </c>
      <c r="D36" s="1116" t="s">
        <v>5380</v>
      </c>
      <c r="E36" s="1116"/>
    </row>
  </sheetData>
  <mergeCells count="18">
    <mergeCell ref="C3:E3"/>
    <mergeCell ref="C4:E4"/>
    <mergeCell ref="C7:E7"/>
    <mergeCell ref="C11:E11"/>
    <mergeCell ref="C12:E12"/>
    <mergeCell ref="C13:E13"/>
    <mergeCell ref="C14:E14"/>
    <mergeCell ref="C15:E15"/>
    <mergeCell ref="C23:E23"/>
    <mergeCell ref="C28:E28"/>
    <mergeCell ref="C29:E29"/>
    <mergeCell ref="C30:E30"/>
    <mergeCell ref="C31:E31"/>
    <mergeCell ref="C32:E32"/>
    <mergeCell ref="C33:E33"/>
    <mergeCell ref="C34:E34"/>
    <mergeCell ref="C35:E35"/>
    <mergeCell ref="D36:E3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728</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4.5" hidden="false" customHeight="true" outlineLevel="0" collapsed="false"/>
    <row r="6" customFormat="false" ht="4.5" hidden="false" customHeight="true" outlineLevel="0" collapsed="false"/>
    <row r="7" customFormat="false" ht="77.25" hidden="false" customHeight="true" outlineLevel="0" collapsed="false">
      <c r="C7" s="521" t="s">
        <v>5729</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28.25" hidden="false" customHeight="true" outlineLevel="0" collapsed="false">
      <c r="C11" s="521" t="s">
        <v>5730</v>
      </c>
      <c r="D11" s="521"/>
      <c r="E11" s="521"/>
    </row>
    <row r="12" customFormat="false" ht="51.75" hidden="false" customHeight="true" outlineLevel="0" collapsed="false">
      <c r="C12" s="521" t="s">
        <v>5731</v>
      </c>
      <c r="D12" s="521"/>
      <c r="E12" s="521"/>
    </row>
    <row r="13" customFormat="false" ht="85.5" hidden="false" customHeight="true" outlineLevel="0" collapsed="false">
      <c r="C13" s="521" t="s">
        <v>5732</v>
      </c>
      <c r="D13" s="521"/>
      <c r="E13" s="521"/>
    </row>
    <row r="14" customFormat="false" ht="99.75" hidden="false" customHeight="true" outlineLevel="0" collapsed="false">
      <c r="C14" s="521" t="s">
        <v>5733</v>
      </c>
      <c r="D14" s="521"/>
      <c r="E14" s="521"/>
    </row>
    <row r="15" customFormat="false" ht="5.1" hidden="false" customHeight="true" outlineLevel="0" collapsed="false"/>
    <row r="16" s="1113" customFormat="true" ht="12.75" hidden="false" customHeight="false" outlineLevel="0" collapsed="false">
      <c r="D16" s="1114" t="s">
        <v>5363</v>
      </c>
    </row>
    <row r="17" customFormat="false" ht="5.1" hidden="false" customHeight="true" outlineLevel="0" collapsed="false">
      <c r="C17" s="30"/>
    </row>
    <row r="18" customFormat="false" ht="41.25" hidden="false" customHeight="true" outlineLevel="0" collapsed="false">
      <c r="C18" s="1115" t="s">
        <v>5734</v>
      </c>
      <c r="D18" s="1115"/>
      <c r="E18" s="1115"/>
    </row>
    <row r="19" customFormat="false" ht="12.75" hidden="false" customHeight="true" outlineLevel="0" collapsed="false">
      <c r="C19" s="1115" t="s">
        <v>5735</v>
      </c>
      <c r="D19" s="1115"/>
      <c r="E19" s="1115"/>
    </row>
    <row r="20" customFormat="false" ht="25.5" hidden="false" customHeight="true" outlineLevel="0" collapsed="false">
      <c r="C20" s="1115" t="s">
        <v>5736</v>
      </c>
      <c r="D20" s="1115"/>
      <c r="E20" s="1115"/>
    </row>
    <row r="21" customFormat="false" ht="30" hidden="false" customHeight="true" outlineLevel="0" collapsed="false">
      <c r="C21" s="1115" t="s">
        <v>5737</v>
      </c>
      <c r="D21" s="1115"/>
      <c r="E21" s="1115"/>
    </row>
    <row r="22" customFormat="false" ht="12.75" hidden="false" customHeight="true" outlineLevel="0" collapsed="false">
      <c r="C22" s="1115" t="s">
        <v>5738</v>
      </c>
      <c r="D22" s="1115"/>
      <c r="E22" s="1115"/>
    </row>
    <row r="23" customFormat="false" ht="12.75" hidden="false" customHeight="true" outlineLevel="0" collapsed="false">
      <c r="C23" s="1115" t="s">
        <v>5739</v>
      </c>
      <c r="D23" s="1115"/>
      <c r="E23" s="1115"/>
    </row>
    <row r="24" customFormat="false" ht="5.1" hidden="false" customHeight="true" outlineLevel="0" collapsed="false"/>
    <row r="25" s="1113" customFormat="true" ht="12.75" hidden="false" customHeight="false" outlineLevel="0" collapsed="false">
      <c r="D25" s="1114" t="s">
        <v>5370</v>
      </c>
    </row>
    <row r="26" customFormat="false" ht="5.1" hidden="false" customHeight="true" outlineLevel="0" collapsed="false">
      <c r="C26" s="30"/>
    </row>
    <row r="27" customFormat="false" ht="104.25" hidden="false" customHeight="true" outlineLevel="0" collapsed="false">
      <c r="C27" s="521" t="s">
        <v>5740</v>
      </c>
      <c r="D27" s="521"/>
      <c r="E27" s="521"/>
    </row>
    <row r="28" customFormat="false" ht="105.75" hidden="false" customHeight="true" outlineLevel="0" collapsed="false">
      <c r="C28" s="287" t="s">
        <v>5741</v>
      </c>
      <c r="D28" s="287"/>
      <c r="E28" s="287"/>
    </row>
    <row r="29" customFormat="false" ht="43.5" hidden="false" customHeight="true" outlineLevel="0" collapsed="false">
      <c r="C29" s="287" t="s">
        <v>5742</v>
      </c>
      <c r="D29" s="287"/>
      <c r="E29" s="287"/>
    </row>
    <row r="30" customFormat="false" ht="50.25" hidden="false" customHeight="true" outlineLevel="0" collapsed="false">
      <c r="C30" s="521" t="s">
        <v>5743</v>
      </c>
      <c r="D30" s="521"/>
      <c r="E30" s="521"/>
    </row>
    <row r="31" customFormat="false" ht="55.5" hidden="false" customHeight="true" outlineLevel="0" collapsed="false">
      <c r="C31" s="287" t="s">
        <v>5744</v>
      </c>
      <c r="D31" s="287"/>
      <c r="E31" s="287"/>
    </row>
    <row r="32" customFormat="false" ht="70.5" hidden="false" customHeight="true" outlineLevel="0" collapsed="false">
      <c r="C32" s="287" t="s">
        <v>5745</v>
      </c>
      <c r="D32" s="287"/>
      <c r="E32" s="287"/>
    </row>
    <row r="33" customFormat="false" ht="84.75" hidden="false" customHeight="true" outlineLevel="0" collapsed="false">
      <c r="C33" s="287" t="s">
        <v>5746</v>
      </c>
      <c r="D33" s="287"/>
      <c r="E33" s="287"/>
    </row>
    <row r="34" customFormat="false" ht="42.75" hidden="false" customHeight="true" outlineLevel="0" collapsed="false">
      <c r="B34" s="287"/>
      <c r="C34" s="149" t="s">
        <v>1035</v>
      </c>
      <c r="D34" s="1116" t="s">
        <v>5380</v>
      </c>
      <c r="E34" s="1116"/>
    </row>
  </sheetData>
  <mergeCells count="21">
    <mergeCell ref="C3:E3"/>
    <mergeCell ref="C4:E4"/>
    <mergeCell ref="C7:E7"/>
    <mergeCell ref="C11:E11"/>
    <mergeCell ref="C12:E12"/>
    <mergeCell ref="C13:E13"/>
    <mergeCell ref="C14:E14"/>
    <mergeCell ref="C18:E18"/>
    <mergeCell ref="C19:E19"/>
    <mergeCell ref="C20:E20"/>
    <mergeCell ref="C21:E21"/>
    <mergeCell ref="C22:E22"/>
    <mergeCell ref="C23:E23"/>
    <mergeCell ref="C27:E27"/>
    <mergeCell ref="C28:E28"/>
    <mergeCell ref="C29:E29"/>
    <mergeCell ref="C30:E30"/>
    <mergeCell ref="C31:E31"/>
    <mergeCell ref="C32:E32"/>
    <mergeCell ref="C33:E33"/>
    <mergeCell ref="D34:E3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747</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38.25" hidden="false" customHeight="true" outlineLevel="0" collapsed="false">
      <c r="C7" s="521" t="s">
        <v>5748</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72.75" hidden="false" customHeight="true" outlineLevel="0" collapsed="false">
      <c r="C11" s="521" t="s">
        <v>5749</v>
      </c>
      <c r="D11" s="521"/>
      <c r="E11" s="521"/>
    </row>
    <row r="12" customFormat="false" ht="71.25" hidden="false" customHeight="true" outlineLevel="0" collapsed="false">
      <c r="C12" s="287" t="s">
        <v>5750</v>
      </c>
      <c r="D12" s="287"/>
      <c r="E12" s="287"/>
    </row>
    <row r="13" customFormat="false" ht="67.5" hidden="false" customHeight="true" outlineLevel="0" collapsed="false">
      <c r="C13" s="521" t="s">
        <v>5751</v>
      </c>
      <c r="D13" s="521"/>
      <c r="E13" s="521"/>
    </row>
    <row r="14" customFormat="false" ht="68.25" hidden="false" customHeight="true" outlineLevel="0" collapsed="false">
      <c r="C14" s="521" t="s">
        <v>5752</v>
      </c>
      <c r="D14" s="521"/>
      <c r="E14" s="521"/>
    </row>
    <row r="15" customFormat="false" ht="90.75" hidden="false" customHeight="true" outlineLevel="0" collapsed="false">
      <c r="C15" s="521" t="s">
        <v>5753</v>
      </c>
      <c r="D15" s="521"/>
      <c r="E15" s="521"/>
    </row>
    <row r="16" customFormat="false" ht="5.1" hidden="false" customHeight="true" outlineLevel="0" collapsed="false"/>
    <row r="17" s="1113" customFormat="true" ht="12.75" hidden="false" customHeight="false" outlineLevel="0" collapsed="false">
      <c r="D17" s="1114" t="s">
        <v>5363</v>
      </c>
    </row>
    <row r="18" customFormat="false" ht="5.1" hidden="false" customHeight="true" outlineLevel="0" collapsed="false">
      <c r="C18" s="30"/>
    </row>
    <row r="19" customFormat="false" ht="28.5" hidden="false" customHeight="true" outlineLevel="0" collapsed="false">
      <c r="C19" s="287" t="s">
        <v>5754</v>
      </c>
      <c r="D19" s="287"/>
      <c r="E19" s="287"/>
    </row>
    <row r="20" customFormat="false" ht="12.75" hidden="false" customHeight="true" outlineLevel="0" collapsed="false">
      <c r="C20" s="1115" t="s">
        <v>5755</v>
      </c>
      <c r="D20" s="1115"/>
      <c r="E20" s="1115"/>
    </row>
    <row r="21" customFormat="false" ht="12.75" hidden="false" customHeight="true" outlineLevel="0" collapsed="false">
      <c r="C21" s="1115" t="s">
        <v>5756</v>
      </c>
      <c r="D21" s="1115"/>
      <c r="E21" s="1115"/>
    </row>
    <row r="22" customFormat="false" ht="12.75" hidden="false" customHeight="true" outlineLevel="0" collapsed="false">
      <c r="C22" s="1115" t="s">
        <v>5757</v>
      </c>
      <c r="D22" s="1115"/>
      <c r="E22" s="1115"/>
    </row>
    <row r="23" customFormat="false" ht="30" hidden="false" customHeight="true" outlineLevel="0" collapsed="false">
      <c r="C23" s="1115" t="s">
        <v>5758</v>
      </c>
      <c r="D23" s="1115"/>
      <c r="E23" s="1115"/>
    </row>
    <row r="24" customFormat="false" ht="12.75" hidden="false" customHeight="true" outlineLevel="0" collapsed="false">
      <c r="C24" s="1115" t="s">
        <v>5759</v>
      </c>
      <c r="D24" s="1115"/>
      <c r="E24" s="1115"/>
    </row>
    <row r="25" customFormat="false" ht="27" hidden="false" customHeight="true" outlineLevel="0" collapsed="false">
      <c r="C25" s="1115" t="s">
        <v>5760</v>
      </c>
      <c r="D25" s="1115"/>
      <c r="E25" s="1115"/>
    </row>
    <row r="26" customFormat="false" ht="4.5" hidden="false" customHeight="true" outlineLevel="0" collapsed="false"/>
    <row r="27" s="1113" customFormat="true" ht="12.75" hidden="false" customHeight="true" outlineLevel="0" collapsed="false">
      <c r="D27" s="1114" t="s">
        <v>5370</v>
      </c>
    </row>
    <row r="28" customFormat="false" ht="5.1" hidden="false" customHeight="true" outlineLevel="0" collapsed="false">
      <c r="C28" s="30"/>
    </row>
    <row r="29" customFormat="false" ht="77.25" hidden="false" customHeight="true" outlineLevel="0" collapsed="false">
      <c r="C29" s="521" t="s">
        <v>5761</v>
      </c>
      <c r="D29" s="521"/>
      <c r="E29" s="521"/>
    </row>
    <row r="30" customFormat="false" ht="103.5" hidden="false" customHeight="true" outlineLevel="0" collapsed="false">
      <c r="C30" s="287" t="s">
        <v>5762</v>
      </c>
      <c r="D30" s="287"/>
      <c r="E30" s="287"/>
    </row>
    <row r="31" customFormat="false" ht="66" hidden="false" customHeight="true" outlineLevel="0" collapsed="false">
      <c r="C31" s="287" t="s">
        <v>5763</v>
      </c>
      <c r="D31" s="287"/>
      <c r="E31" s="287"/>
    </row>
    <row r="32" customFormat="false" ht="104.25" hidden="false" customHeight="true" outlineLevel="0" collapsed="false">
      <c r="C32" s="287" t="s">
        <v>5764</v>
      </c>
      <c r="D32" s="287"/>
      <c r="E32" s="287"/>
    </row>
    <row r="33" customFormat="false" ht="67.5" hidden="false" customHeight="true" outlineLevel="0" collapsed="false">
      <c r="C33" s="287" t="s">
        <v>5765</v>
      </c>
      <c r="D33" s="287"/>
      <c r="E33" s="287"/>
    </row>
    <row r="34" customFormat="false" ht="57.75" hidden="false" customHeight="true" outlineLevel="0" collapsed="false">
      <c r="C34" s="287" t="s">
        <v>5766</v>
      </c>
      <c r="D34" s="287"/>
      <c r="E34" s="287"/>
    </row>
    <row r="35" customFormat="false" ht="69" hidden="false" customHeight="true" outlineLevel="0" collapsed="false">
      <c r="C35" s="521" t="s">
        <v>5767</v>
      </c>
      <c r="D35" s="521"/>
      <c r="E35" s="521"/>
    </row>
    <row r="36" customFormat="false" ht="42.75" hidden="false" customHeight="true" outlineLevel="0" collapsed="false">
      <c r="C36" s="287" t="s">
        <v>5768</v>
      </c>
      <c r="D36" s="287"/>
      <c r="E36" s="287"/>
    </row>
    <row r="37" customFormat="false" ht="85.5" hidden="false" customHeight="true" outlineLevel="0" collapsed="false">
      <c r="C37" s="287" t="s">
        <v>5769</v>
      </c>
      <c r="D37" s="287"/>
      <c r="E37" s="287"/>
    </row>
    <row r="38" customFormat="false" ht="24.95" hidden="false" customHeight="true" outlineLevel="0" collapsed="false">
      <c r="C38" s="287" t="s">
        <v>5770</v>
      </c>
      <c r="D38" s="287"/>
      <c r="E38" s="287"/>
    </row>
    <row r="39" customFormat="false" ht="70.5" hidden="false" customHeight="true" outlineLevel="0" collapsed="false">
      <c r="C39" s="287" t="s">
        <v>5771</v>
      </c>
      <c r="D39" s="287"/>
      <c r="E39" s="287"/>
    </row>
    <row r="40" customFormat="false" ht="67.5" hidden="false" customHeight="true" outlineLevel="0" collapsed="false">
      <c r="C40" s="287" t="s">
        <v>5772</v>
      </c>
      <c r="D40" s="287"/>
      <c r="E40" s="287"/>
    </row>
    <row r="41" customFormat="false" ht="81" hidden="false" customHeight="true" outlineLevel="0" collapsed="false">
      <c r="C41" s="287" t="s">
        <v>5773</v>
      </c>
      <c r="D41" s="287"/>
      <c r="E41" s="287"/>
    </row>
    <row r="42" customFormat="false" ht="42.75" hidden="false" customHeight="true" outlineLevel="0" collapsed="false">
      <c r="B42" s="287"/>
      <c r="C42" s="149" t="s">
        <v>1035</v>
      </c>
      <c r="D42" s="1116" t="s">
        <v>5380</v>
      </c>
      <c r="E42" s="1116"/>
    </row>
  </sheetData>
  <mergeCells count="29">
    <mergeCell ref="C3:E3"/>
    <mergeCell ref="C4:E4"/>
    <mergeCell ref="C7:E7"/>
    <mergeCell ref="C11:E11"/>
    <mergeCell ref="C12:E12"/>
    <mergeCell ref="C13:E13"/>
    <mergeCell ref="C14:E14"/>
    <mergeCell ref="C15:E15"/>
    <mergeCell ref="C19:E19"/>
    <mergeCell ref="C20:E20"/>
    <mergeCell ref="C21:E21"/>
    <mergeCell ref="C22:E22"/>
    <mergeCell ref="C23:E23"/>
    <mergeCell ref="C24:E24"/>
    <mergeCell ref="C25:E25"/>
    <mergeCell ref="C29:E29"/>
    <mergeCell ref="C30:E30"/>
    <mergeCell ref="C31:E31"/>
    <mergeCell ref="C32:E32"/>
    <mergeCell ref="C33:E33"/>
    <mergeCell ref="C34:E34"/>
    <mergeCell ref="C35:E35"/>
    <mergeCell ref="C36:E36"/>
    <mergeCell ref="C37:E37"/>
    <mergeCell ref="C38:E38"/>
    <mergeCell ref="C39:E39"/>
    <mergeCell ref="C40:E40"/>
    <mergeCell ref="C41:E41"/>
    <mergeCell ref="D42:E4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774</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41.25" hidden="false" customHeight="true" outlineLevel="0" collapsed="false">
      <c r="C7" s="521" t="s">
        <v>5775</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17.75" hidden="false" customHeight="true" outlineLevel="0" collapsed="false">
      <c r="C11" s="521" t="s">
        <v>5776</v>
      </c>
      <c r="D11" s="521"/>
      <c r="E11" s="521"/>
    </row>
    <row r="12" customFormat="false" ht="95.25" hidden="false" customHeight="true" outlineLevel="0" collapsed="false">
      <c r="C12" s="521" t="s">
        <v>5777</v>
      </c>
      <c r="D12" s="521"/>
      <c r="E12" s="521"/>
    </row>
    <row r="13" customFormat="false" ht="62.25" hidden="false" customHeight="true" outlineLevel="0" collapsed="false">
      <c r="C13" s="521" t="s">
        <v>5778</v>
      </c>
      <c r="D13" s="521"/>
      <c r="E13" s="521"/>
    </row>
    <row r="14" customFormat="false" ht="120.75" hidden="false" customHeight="true" outlineLevel="0" collapsed="false">
      <c r="C14" s="521" t="s">
        <v>5779</v>
      </c>
      <c r="D14" s="521"/>
      <c r="E14" s="521"/>
    </row>
    <row r="15" customFormat="false" ht="5.1" hidden="false" customHeight="true" outlineLevel="0" collapsed="false"/>
    <row r="16" s="1113" customFormat="true" ht="12.75" hidden="false" customHeight="false" outlineLevel="0" collapsed="false">
      <c r="D16" s="1114" t="s">
        <v>5363</v>
      </c>
    </row>
    <row r="17" customFormat="false" ht="5.1" hidden="false" customHeight="true" outlineLevel="0" collapsed="false">
      <c r="C17" s="30"/>
    </row>
    <row r="18" customFormat="false" ht="12.75" hidden="false" customHeight="true" outlineLevel="0" collapsed="false">
      <c r="C18" s="1115" t="s">
        <v>5780</v>
      </c>
      <c r="D18" s="1115"/>
      <c r="E18" s="1115"/>
    </row>
    <row r="19" customFormat="false" ht="12.75" hidden="false" customHeight="true" outlineLevel="0" collapsed="false">
      <c r="C19" s="1115" t="s">
        <v>5781</v>
      </c>
      <c r="D19" s="1115"/>
      <c r="E19" s="1115"/>
    </row>
    <row r="20" customFormat="false" ht="12.75" hidden="false" customHeight="true" outlineLevel="0" collapsed="false">
      <c r="C20" s="1115" t="s">
        <v>5782</v>
      </c>
      <c r="D20" s="1115"/>
      <c r="E20" s="1115"/>
    </row>
    <row r="21" customFormat="false" ht="12.75" hidden="false" customHeight="true" outlineLevel="0" collapsed="false">
      <c r="C21" s="1115" t="s">
        <v>5783</v>
      </c>
      <c r="D21" s="1115"/>
      <c r="E21" s="1115"/>
    </row>
    <row r="22" customFormat="false" ht="12.75" hidden="false" customHeight="true" outlineLevel="0" collapsed="false">
      <c r="C22" s="1115" t="s">
        <v>5784</v>
      </c>
      <c r="D22" s="1115"/>
      <c r="E22" s="1115"/>
    </row>
    <row r="23" customFormat="false" ht="12.75" hidden="false" customHeight="true" outlineLevel="0" collapsed="false">
      <c r="C23" s="1115" t="s">
        <v>5785</v>
      </c>
      <c r="D23" s="1115"/>
      <c r="E23" s="1115"/>
    </row>
    <row r="24" customFormat="false" ht="27" hidden="false" customHeight="true" outlineLevel="0" collapsed="false">
      <c r="C24" s="1115" t="s">
        <v>5786</v>
      </c>
      <c r="D24" s="1115"/>
      <c r="E24" s="1115"/>
    </row>
    <row r="25" customFormat="false" ht="4.5" hidden="false" customHeight="true" outlineLevel="0" collapsed="false"/>
    <row r="26" s="1113" customFormat="true" ht="12.75" hidden="false" customHeight="true" outlineLevel="0" collapsed="false">
      <c r="C26" s="148"/>
      <c r="D26" s="1114" t="s">
        <v>5370</v>
      </c>
    </row>
    <row r="27" customFormat="false" ht="5.1" hidden="false" customHeight="true" outlineLevel="0" collapsed="false">
      <c r="C27" s="30"/>
    </row>
    <row r="28" customFormat="false" ht="118.5" hidden="false" customHeight="true" outlineLevel="0" collapsed="false">
      <c r="C28" s="521" t="s">
        <v>5787</v>
      </c>
      <c r="D28" s="521"/>
      <c r="E28" s="521"/>
    </row>
    <row r="29" customFormat="false" ht="52.5" hidden="false" customHeight="true" outlineLevel="0" collapsed="false">
      <c r="C29" s="287" t="s">
        <v>5788</v>
      </c>
      <c r="D29" s="287"/>
      <c r="E29" s="287"/>
    </row>
    <row r="30" customFormat="false" ht="51.75" hidden="false" customHeight="true" outlineLevel="0" collapsed="false">
      <c r="C30" s="287" t="s">
        <v>5789</v>
      </c>
      <c r="D30" s="287"/>
      <c r="E30" s="287"/>
    </row>
    <row r="31" customFormat="false" ht="54.75" hidden="false" customHeight="true" outlineLevel="0" collapsed="false">
      <c r="C31" s="287" t="s">
        <v>5790</v>
      </c>
      <c r="D31" s="287"/>
      <c r="E31" s="287"/>
    </row>
    <row r="32" customFormat="false" ht="51" hidden="false" customHeight="true" outlineLevel="0" collapsed="false">
      <c r="C32" s="287" t="s">
        <v>5791</v>
      </c>
      <c r="D32" s="287"/>
      <c r="E32" s="287"/>
    </row>
    <row r="33" customFormat="false" ht="130.5" hidden="false" customHeight="true" outlineLevel="0" collapsed="false">
      <c r="C33" s="521" t="s">
        <v>5792</v>
      </c>
      <c r="D33" s="521"/>
      <c r="E33" s="521"/>
    </row>
    <row r="34" customFormat="false" ht="92.25" hidden="false" customHeight="true" outlineLevel="0" collapsed="false">
      <c r="C34" s="287" t="s">
        <v>5793</v>
      </c>
      <c r="D34" s="287"/>
      <c r="E34" s="287"/>
    </row>
    <row r="35" customFormat="false" ht="39.75" hidden="false" customHeight="true" outlineLevel="0" collapsed="false">
      <c r="C35" s="287" t="s">
        <v>5794</v>
      </c>
      <c r="D35" s="287"/>
      <c r="E35" s="287"/>
    </row>
    <row r="36" customFormat="false" ht="69" hidden="false" customHeight="true" outlineLevel="0" collapsed="false">
      <c r="C36" s="287" t="s">
        <v>5795</v>
      </c>
      <c r="D36" s="287"/>
      <c r="E36" s="287"/>
    </row>
    <row r="37" customFormat="false" ht="29.25" hidden="false" customHeight="true" outlineLevel="0" collapsed="false">
      <c r="C37" s="287" t="s">
        <v>5796</v>
      </c>
      <c r="D37" s="287"/>
      <c r="E37" s="287"/>
    </row>
    <row r="38" customFormat="false" ht="42.75" hidden="false" customHeight="true" outlineLevel="0" collapsed="false">
      <c r="B38" s="287"/>
      <c r="C38" s="149" t="s">
        <v>1035</v>
      </c>
      <c r="D38" s="1116" t="s">
        <v>5380</v>
      </c>
      <c r="E38" s="1116"/>
    </row>
  </sheetData>
  <mergeCells count="25">
    <mergeCell ref="C3:E3"/>
    <mergeCell ref="C4:E4"/>
    <mergeCell ref="C7:E7"/>
    <mergeCell ref="C11:E11"/>
    <mergeCell ref="C12:E12"/>
    <mergeCell ref="C13:E13"/>
    <mergeCell ref="C14:E14"/>
    <mergeCell ref="C18:E18"/>
    <mergeCell ref="C19:E19"/>
    <mergeCell ref="C20:E20"/>
    <mergeCell ref="C21:E21"/>
    <mergeCell ref="C22:E22"/>
    <mergeCell ref="C23:E23"/>
    <mergeCell ref="C24:E24"/>
    <mergeCell ref="C28:E28"/>
    <mergeCell ref="C29:E29"/>
    <mergeCell ref="C30:E30"/>
    <mergeCell ref="C31:E31"/>
    <mergeCell ref="C32:E32"/>
    <mergeCell ref="C33:E33"/>
    <mergeCell ref="C34:E34"/>
    <mergeCell ref="C35:E35"/>
    <mergeCell ref="C36:E36"/>
    <mergeCell ref="C37:E37"/>
    <mergeCell ref="D38:E38"/>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118" width="2.13"/>
    <col collapsed="false" customWidth="true" hidden="false" outlineLevel="0" max="2" min="2" style="118" width="36.85"/>
    <col collapsed="false" customWidth="true" hidden="false" outlineLevel="0" max="3" min="3" style="118" width="19.99"/>
    <col collapsed="false" customWidth="true" hidden="false" outlineLevel="0" max="4" min="4" style="118" width="29.56"/>
    <col collapsed="false" customWidth="true" hidden="false" outlineLevel="0" max="5" min="5" style="118" width="22.28"/>
    <col collapsed="false" customWidth="true" hidden="false" outlineLevel="0" max="6" min="6" style="118" width="28.56"/>
    <col collapsed="false" customWidth="false" hidden="false" outlineLevel="0" max="257" min="7" style="118" width="9.14"/>
  </cols>
  <sheetData>
    <row r="1" customFormat="false" ht="12.75" hidden="false" customHeight="false" outlineLevel="0" collapsed="false">
      <c r="B1" s="35" t="s">
        <v>203</v>
      </c>
    </row>
    <row r="2" customFormat="false" ht="5.1" hidden="false" customHeight="true" outlineLevel="0" collapsed="false"/>
    <row r="3" customFormat="false" ht="12.75" hidden="false" customHeight="true" outlineLevel="0" collapsed="false">
      <c r="B3" s="123" t="s">
        <v>1019</v>
      </c>
      <c r="C3" s="123"/>
      <c r="D3" s="123"/>
      <c r="E3" s="123"/>
      <c r="F3" s="123"/>
    </row>
    <row r="4" customFormat="false" ht="5.1" hidden="false" customHeight="true" outlineLevel="0" collapsed="false">
      <c r="B4" s="156"/>
      <c r="C4" s="156"/>
      <c r="D4" s="156"/>
      <c r="E4" s="156"/>
      <c r="F4" s="156"/>
    </row>
    <row r="5" customFormat="false" ht="12.75" hidden="false" customHeight="true" outlineLevel="0" collapsed="false">
      <c r="B5" s="157" t="s">
        <v>1020</v>
      </c>
      <c r="C5" s="157"/>
      <c r="D5" s="157"/>
      <c r="E5" s="157"/>
      <c r="F5" s="157"/>
    </row>
    <row r="6" customFormat="false" ht="17.25" hidden="false" customHeight="true" outlineLevel="0" collapsed="false">
      <c r="B6" s="158" t="s">
        <v>1021</v>
      </c>
      <c r="C6" s="158"/>
      <c r="D6" s="158"/>
      <c r="E6" s="158"/>
      <c r="F6" s="158"/>
    </row>
    <row r="7" customFormat="false" ht="12.75" hidden="false" customHeight="false" outlineLevel="0" collapsed="false">
      <c r="B7" s="156"/>
      <c r="C7" s="156"/>
      <c r="D7" s="156"/>
      <c r="E7" s="156"/>
      <c r="F7" s="156"/>
    </row>
    <row r="8" customFormat="false" ht="53.25" hidden="false" customHeight="true" outlineLevel="0" collapsed="false">
      <c r="B8" s="156" t="s">
        <v>1022</v>
      </c>
      <c r="C8" s="156"/>
      <c r="D8" s="156"/>
      <c r="E8" s="156"/>
      <c r="F8" s="156"/>
    </row>
    <row r="9" customFormat="false" ht="12.75" hidden="false" customHeight="false" outlineLevel="0" collapsed="false">
      <c r="B9" s="156"/>
      <c r="C9" s="156"/>
      <c r="D9" s="156"/>
      <c r="E9" s="156"/>
      <c r="F9" s="156"/>
    </row>
    <row r="10" customFormat="false" ht="15.75" hidden="false" customHeight="true" outlineLevel="0" collapsed="false">
      <c r="B10" s="159" t="s">
        <v>1023</v>
      </c>
      <c r="C10" s="159"/>
      <c r="D10" s="159"/>
      <c r="E10" s="159"/>
      <c r="F10" s="159"/>
    </row>
    <row r="11" customFormat="false" ht="12.75" hidden="false" customHeight="true" outlineLevel="0" collapsed="false">
      <c r="B11" s="160" t="s">
        <v>1024</v>
      </c>
      <c r="C11" s="160"/>
      <c r="D11" s="160"/>
      <c r="E11" s="160"/>
      <c r="F11" s="160"/>
    </row>
    <row r="12" customFormat="false" ht="12.75" hidden="false" customHeight="true" outlineLevel="0" collapsed="false">
      <c r="B12" s="156" t="s">
        <v>1025</v>
      </c>
      <c r="C12" s="156"/>
      <c r="D12" s="156"/>
      <c r="E12" s="156"/>
      <c r="F12" s="156"/>
    </row>
    <row r="13" customFormat="false" ht="12.75" hidden="false" customHeight="false" outlineLevel="0" collapsed="false">
      <c r="B13" s="161"/>
      <c r="C13" s="161"/>
      <c r="D13" s="161"/>
      <c r="E13" s="161"/>
      <c r="F13" s="161"/>
    </row>
    <row r="14" customFormat="false" ht="27" hidden="false" customHeight="true" outlineLevel="0" collapsed="false">
      <c r="B14" s="156" t="s">
        <v>1026</v>
      </c>
      <c r="C14" s="156"/>
      <c r="D14" s="156"/>
      <c r="E14" s="156"/>
      <c r="F14" s="156"/>
    </row>
    <row r="15" customFormat="false" ht="13.5" hidden="false" customHeight="false" outlineLevel="0" collapsed="false">
      <c r="B15" s="161"/>
      <c r="C15" s="161"/>
      <c r="D15" s="161"/>
      <c r="E15" s="161"/>
      <c r="F15" s="161"/>
    </row>
    <row r="16" customFormat="false" ht="13.5" hidden="false" customHeight="false" outlineLevel="0" collapsed="false">
      <c r="C16" s="162" t="s">
        <v>1027</v>
      </c>
      <c r="D16" s="163" t="s">
        <v>1028</v>
      </c>
      <c r="E16" s="164" t="s">
        <v>1029</v>
      </c>
    </row>
    <row r="17" customFormat="false" ht="13.5" hidden="false" customHeight="false" outlineLevel="0" collapsed="false">
      <c r="C17" s="165" t="n">
        <v>0</v>
      </c>
      <c r="D17" s="166" t="n">
        <v>1300</v>
      </c>
    </row>
    <row r="18" customFormat="false" ht="12.75" hidden="false" customHeight="false" outlineLevel="0" collapsed="false">
      <c r="C18" s="167" t="n">
        <v>1</v>
      </c>
      <c r="D18" s="168" t="n">
        <v>1360</v>
      </c>
      <c r="E18" s="169" t="n">
        <f aca="false">D18-D17</f>
        <v>60</v>
      </c>
    </row>
    <row r="19" customFormat="false" ht="12.75" hidden="false" customHeight="false" outlineLevel="0" collapsed="false">
      <c r="C19" s="167" t="n">
        <v>2</v>
      </c>
      <c r="D19" s="168" t="n">
        <v>1430</v>
      </c>
      <c r="E19" s="169" t="n">
        <f aca="false">D19-D18</f>
        <v>70</v>
      </c>
    </row>
    <row r="20" customFormat="false" ht="12.75" hidden="false" customHeight="false" outlineLevel="0" collapsed="false">
      <c r="C20" s="167" t="n">
        <v>3</v>
      </c>
      <c r="D20" s="168" t="n">
        <v>1500</v>
      </c>
      <c r="E20" s="169" t="n">
        <f aca="false">D20-D19</f>
        <v>70</v>
      </c>
    </row>
    <row r="21" customFormat="false" ht="12.75" hidden="false" customHeight="false" outlineLevel="0" collapsed="false">
      <c r="C21" s="167" t="n">
        <v>4</v>
      </c>
      <c r="D21" s="168" t="n">
        <v>1560</v>
      </c>
      <c r="E21" s="169" t="n">
        <f aca="false">D21-D20</f>
        <v>60</v>
      </c>
    </row>
    <row r="22" customFormat="false" ht="12.75" hidden="false" customHeight="false" outlineLevel="0" collapsed="false">
      <c r="C22" s="167" t="n">
        <v>5</v>
      </c>
      <c r="D22" s="168" t="n">
        <v>1630</v>
      </c>
      <c r="E22" s="169" t="n">
        <f aca="false">D22-D21</f>
        <v>70</v>
      </c>
    </row>
    <row r="23" customFormat="false" ht="12.75" hidden="false" customHeight="false" outlineLevel="0" collapsed="false">
      <c r="C23" s="167" t="n">
        <v>6</v>
      </c>
      <c r="D23" s="168" t="n">
        <v>1700</v>
      </c>
      <c r="E23" s="169" t="n">
        <f aca="false">D23-D22</f>
        <v>70</v>
      </c>
    </row>
    <row r="24" customFormat="false" ht="12.75" hidden="false" customHeight="false" outlineLevel="0" collapsed="false">
      <c r="C24" s="167" t="n">
        <v>7</v>
      </c>
      <c r="D24" s="168" t="n">
        <v>1760</v>
      </c>
      <c r="E24" s="169" t="n">
        <f aca="false">D24-D23</f>
        <v>60</v>
      </c>
    </row>
    <row r="25" customFormat="false" ht="12.75" hidden="false" customHeight="false" outlineLevel="0" collapsed="false">
      <c r="C25" s="167" t="n">
        <v>8</v>
      </c>
      <c r="D25" s="168" t="n">
        <v>1830</v>
      </c>
      <c r="E25" s="169" t="n">
        <f aca="false">D25-D24</f>
        <v>70</v>
      </c>
    </row>
    <row r="26" customFormat="false" ht="12.75" hidden="false" customHeight="false" outlineLevel="0" collapsed="false">
      <c r="C26" s="167" t="n">
        <v>9</v>
      </c>
      <c r="D26" s="168" t="n">
        <v>1900</v>
      </c>
      <c r="E26" s="169" t="n">
        <f aca="false">D26-D25</f>
        <v>70</v>
      </c>
    </row>
    <row r="27" customFormat="false" ht="12.75" hidden="false" customHeight="false" outlineLevel="0" collapsed="false">
      <c r="C27" s="167" t="n">
        <v>10</v>
      </c>
      <c r="D27" s="168" t="n">
        <v>1960</v>
      </c>
      <c r="E27" s="169" t="n">
        <f aca="false">D27-D26</f>
        <v>60</v>
      </c>
    </row>
    <row r="28" customFormat="false" ht="13.5" hidden="false" customHeight="false" outlineLevel="0" collapsed="false">
      <c r="C28" s="170" t="s">
        <v>1030</v>
      </c>
      <c r="D28" s="171" t="n">
        <v>2000</v>
      </c>
      <c r="E28" s="169" t="n">
        <f aca="false">D28-D27</f>
        <v>40</v>
      </c>
    </row>
    <row r="29" customFormat="false" ht="12.75" hidden="false" customHeight="false" outlineLevel="0" collapsed="false">
      <c r="C29" s="172"/>
      <c r="D29" s="172"/>
    </row>
    <row r="30" customFormat="false" ht="80.25" hidden="false" customHeight="true" outlineLevel="0" collapsed="false">
      <c r="B30" s="156" t="s">
        <v>1031</v>
      </c>
      <c r="C30" s="156"/>
      <c r="D30" s="156"/>
      <c r="E30" s="156"/>
      <c r="F30" s="156"/>
    </row>
    <row r="31" customFormat="false" ht="12.75" hidden="false" customHeight="false" outlineLevel="0" collapsed="false">
      <c r="C31" s="172"/>
      <c r="D31" s="172"/>
    </row>
    <row r="32" customFormat="false" ht="78.75" hidden="false" customHeight="true" outlineLevel="0" collapsed="false">
      <c r="B32" s="116" t="s">
        <v>1032</v>
      </c>
      <c r="C32" s="116"/>
      <c r="D32" s="116"/>
      <c r="E32" s="116"/>
      <c r="F32" s="116"/>
    </row>
    <row r="33" customFormat="false" ht="12.75" hidden="false" customHeight="false" outlineLevel="0" collapsed="false">
      <c r="B33" s="156"/>
      <c r="C33" s="156"/>
      <c r="D33" s="156"/>
      <c r="E33" s="156"/>
      <c r="F33" s="156"/>
    </row>
    <row r="34" customFormat="false" ht="12.75" hidden="false" customHeight="true" outlineLevel="0" collapsed="false">
      <c r="B34" s="156" t="s">
        <v>1033</v>
      </c>
      <c r="C34" s="156"/>
      <c r="D34" s="156"/>
      <c r="E34" s="156"/>
      <c r="F34" s="156"/>
    </row>
    <row r="35" customFormat="false" ht="12.75" hidden="false" customHeight="true" outlineLevel="0" collapsed="false">
      <c r="B35" s="156" t="s">
        <v>1034</v>
      </c>
      <c r="C35" s="156"/>
      <c r="D35" s="156"/>
      <c r="E35" s="156"/>
      <c r="F35" s="156"/>
    </row>
    <row r="37" customFormat="false" ht="12.75" hidden="false" customHeight="true" outlineLevel="0" collapsed="false">
      <c r="B37" s="160" t="s">
        <v>1035</v>
      </c>
      <c r="C37" s="160"/>
      <c r="D37" s="160"/>
      <c r="E37" s="160"/>
      <c r="F37" s="160"/>
    </row>
    <row r="38" customFormat="false" ht="31.5" hidden="false" customHeight="true" outlineLevel="0" collapsed="false">
      <c r="B38" s="173" t="s">
        <v>1036</v>
      </c>
      <c r="C38" s="173"/>
      <c r="D38" s="173"/>
      <c r="E38" s="173"/>
      <c r="F38" s="173"/>
    </row>
    <row r="39" customFormat="false" ht="12.75" hidden="false" customHeight="true" outlineLevel="0" collapsed="false">
      <c r="B39" s="173" t="s">
        <v>1037</v>
      </c>
      <c r="C39" s="173"/>
      <c r="D39" s="173"/>
      <c r="E39" s="173"/>
      <c r="F39" s="173"/>
    </row>
    <row r="40" customFormat="false" ht="12.75" hidden="false" customHeight="true" outlineLevel="0" collapsed="false">
      <c r="B40" s="173" t="s">
        <v>1038</v>
      </c>
      <c r="C40" s="173"/>
      <c r="D40" s="173"/>
      <c r="E40" s="173"/>
      <c r="F40" s="173"/>
    </row>
    <row r="41" customFormat="false" ht="27" hidden="false" customHeight="true" outlineLevel="0" collapsed="false">
      <c r="B41" s="173" t="s">
        <v>1039</v>
      </c>
      <c r="C41" s="173"/>
      <c r="D41" s="173"/>
      <c r="E41" s="173"/>
      <c r="F41" s="173"/>
    </row>
    <row r="42" customFormat="false" ht="12.75" hidden="false" customHeight="false" outlineLevel="0" collapsed="false">
      <c r="B42" s="156"/>
      <c r="C42" s="156"/>
      <c r="D42" s="156"/>
      <c r="E42" s="156"/>
      <c r="F42" s="156"/>
    </row>
    <row r="43" customFormat="false" ht="12.75" hidden="false" customHeight="true" outlineLevel="0" collapsed="false">
      <c r="B43" s="160" t="s">
        <v>1040</v>
      </c>
      <c r="C43" s="160"/>
      <c r="D43" s="160"/>
      <c r="E43" s="160"/>
      <c r="F43" s="160"/>
    </row>
    <row r="44" customFormat="false" ht="12.75" hidden="false" customHeight="true" outlineLevel="0" collapsed="false">
      <c r="B44" s="156" t="s">
        <v>1041</v>
      </c>
      <c r="C44" s="156"/>
      <c r="D44" s="156"/>
      <c r="E44" s="156"/>
      <c r="F44" s="156"/>
    </row>
    <row r="45" customFormat="false" ht="13.5" hidden="false" customHeight="false" outlineLevel="0" collapsed="false">
      <c r="B45" s="161"/>
      <c r="C45" s="161"/>
      <c r="D45" s="161"/>
      <c r="E45" s="161"/>
      <c r="F45" s="161"/>
    </row>
    <row r="46" customFormat="false" ht="13.5" hidden="false" customHeight="false" outlineLevel="0" collapsed="false">
      <c r="C46" s="174" t="s">
        <v>1042</v>
      </c>
      <c r="D46" s="163" t="s">
        <v>1043</v>
      </c>
    </row>
    <row r="47" customFormat="false" ht="13.5" hidden="false" customHeight="false" outlineLevel="0" collapsed="false">
      <c r="C47" s="175" t="s">
        <v>1044</v>
      </c>
      <c r="D47" s="176" t="n">
        <v>0.1</v>
      </c>
    </row>
    <row r="48" customFormat="false" ht="12.75" hidden="false" customHeight="false" outlineLevel="0" collapsed="false">
      <c r="C48" s="177" t="s">
        <v>1045</v>
      </c>
      <c r="D48" s="178" t="n">
        <v>0.2</v>
      </c>
    </row>
    <row r="49" customFormat="false" ht="13.5" hidden="false" customHeight="false" outlineLevel="0" collapsed="false">
      <c r="C49" s="179" t="s">
        <v>1046</v>
      </c>
      <c r="D49" s="180" t="n">
        <v>0.3</v>
      </c>
    </row>
    <row r="50" customFormat="false" ht="12.75" hidden="false" customHeight="false" outlineLevel="0" collapsed="false">
      <c r="C50" s="181"/>
    </row>
    <row r="51" customFormat="false" ht="28.5" hidden="false" customHeight="true" outlineLevel="0" collapsed="false">
      <c r="B51" s="156" t="s">
        <v>1047</v>
      </c>
      <c r="C51" s="156"/>
      <c r="D51" s="156"/>
      <c r="E51" s="156"/>
      <c r="F51" s="156"/>
    </row>
    <row r="52" customFormat="false" ht="12.75" hidden="false" customHeight="false" outlineLevel="0" collapsed="false">
      <c r="B52" s="156"/>
      <c r="C52" s="156"/>
      <c r="D52" s="156"/>
      <c r="E52" s="156"/>
      <c r="F52" s="156"/>
    </row>
    <row r="53" customFormat="false" ht="15.75" hidden="false" customHeight="true" outlineLevel="0" collapsed="false">
      <c r="B53" s="159" t="s">
        <v>1048</v>
      </c>
      <c r="C53" s="159"/>
      <c r="D53" s="159"/>
      <c r="E53" s="159"/>
      <c r="F53" s="159"/>
    </row>
    <row r="54" customFormat="false" ht="12.75" hidden="false" customHeight="true" outlineLevel="0" collapsed="false">
      <c r="B54" s="156" t="s">
        <v>1049</v>
      </c>
      <c r="C54" s="156"/>
      <c r="D54" s="156"/>
      <c r="E54" s="156"/>
      <c r="F54" s="156"/>
    </row>
    <row r="55" customFormat="false" ht="13.5" hidden="false" customHeight="false" outlineLevel="0" collapsed="false">
      <c r="B55" s="161"/>
      <c r="C55" s="161"/>
      <c r="D55" s="161"/>
      <c r="E55" s="161"/>
      <c r="F55" s="161"/>
    </row>
    <row r="56" customFormat="false" ht="13.5" hidden="false" customHeight="false" outlineLevel="0" collapsed="false">
      <c r="C56" s="174" t="s">
        <v>1042</v>
      </c>
      <c r="D56" s="182" t="s">
        <v>1028</v>
      </c>
      <c r="E56" s="163" t="s">
        <v>1050</v>
      </c>
    </row>
    <row r="57" customFormat="false" ht="13.5" hidden="false" customHeight="false" outlineLevel="0" collapsed="false">
      <c r="C57" s="183" t="s">
        <v>1051</v>
      </c>
      <c r="D57" s="184" t="n">
        <v>1500</v>
      </c>
      <c r="E57" s="166" t="n">
        <v>0</v>
      </c>
    </row>
    <row r="58" customFormat="false" ht="12.75" hidden="false" customHeight="false" outlineLevel="0" collapsed="false">
      <c r="C58" s="177" t="s">
        <v>1044</v>
      </c>
      <c r="D58" s="185" t="n">
        <v>2250</v>
      </c>
      <c r="E58" s="168" t="s">
        <v>1052</v>
      </c>
    </row>
    <row r="59" customFormat="false" ht="12.75" hidden="false" customHeight="false" outlineLevel="0" collapsed="false">
      <c r="C59" s="177" t="s">
        <v>1045</v>
      </c>
      <c r="D59" s="185" t="n">
        <v>3000</v>
      </c>
      <c r="E59" s="168" t="s">
        <v>1053</v>
      </c>
    </row>
    <row r="60" customFormat="false" ht="13.5" hidden="false" customHeight="false" outlineLevel="0" collapsed="false">
      <c r="C60" s="179" t="s">
        <v>1046</v>
      </c>
      <c r="D60" s="186" t="n">
        <v>3750</v>
      </c>
      <c r="E60" s="171" t="s">
        <v>1054</v>
      </c>
    </row>
    <row r="61" customFormat="false" ht="12.75" hidden="false" customHeight="false" outlineLevel="0" collapsed="false">
      <c r="C61" s="132"/>
    </row>
    <row r="62" customFormat="false" ht="24.75" hidden="false" customHeight="true" outlineLevel="0" collapsed="false">
      <c r="B62" s="156" t="s">
        <v>1055</v>
      </c>
      <c r="C62" s="156"/>
      <c r="D62" s="156"/>
      <c r="E62" s="156"/>
      <c r="F62" s="156"/>
    </row>
    <row r="63" customFormat="false" ht="12.75" hidden="false" customHeight="false" outlineLevel="0" collapsed="false">
      <c r="B63" s="156"/>
      <c r="C63" s="156"/>
      <c r="D63" s="156"/>
      <c r="E63" s="156"/>
      <c r="F63" s="156"/>
    </row>
    <row r="64" customFormat="false" ht="15.75" hidden="false" customHeight="true" outlineLevel="0" collapsed="false">
      <c r="B64" s="159" t="s">
        <v>1056</v>
      </c>
      <c r="C64" s="159"/>
      <c r="D64" s="159"/>
      <c r="E64" s="159"/>
      <c r="F64" s="159"/>
    </row>
    <row r="65" customFormat="false" ht="25.5" hidden="false" customHeight="true" outlineLevel="0" collapsed="false">
      <c r="B65" s="156" t="s">
        <v>1057</v>
      </c>
      <c r="C65" s="156"/>
      <c r="D65" s="156"/>
      <c r="E65" s="156"/>
      <c r="F65" s="156"/>
    </row>
    <row r="66" s="187" customFormat="true" ht="13.5" hidden="false" customHeight="true" outlineLevel="0" collapsed="false">
      <c r="B66" s="188" t="s">
        <v>1058</v>
      </c>
      <c r="C66" s="189" t="s">
        <v>1050</v>
      </c>
      <c r="D66" s="190" t="s">
        <v>1059</v>
      </c>
      <c r="E66" s="190"/>
      <c r="F66" s="190"/>
    </row>
    <row r="67" s="187" customFormat="true" ht="13.5" hidden="false" customHeight="true" outlineLevel="0" collapsed="false">
      <c r="B67" s="191" t="s">
        <v>1060</v>
      </c>
      <c r="C67" s="192" t="n">
        <v>300</v>
      </c>
      <c r="D67" s="193" t="s">
        <v>1061</v>
      </c>
      <c r="E67" s="193"/>
      <c r="F67" s="193"/>
    </row>
    <row r="68" s="187" customFormat="true" ht="12.75" hidden="false" customHeight="false" outlineLevel="0" collapsed="false">
      <c r="B68" s="194" t="s">
        <v>1062</v>
      </c>
      <c r="C68" s="195" t="n">
        <v>600</v>
      </c>
      <c r="D68" s="196"/>
      <c r="E68" s="196"/>
      <c r="F68" s="196"/>
    </row>
    <row r="69" s="187" customFormat="true" ht="12.75" hidden="false" customHeight="false" outlineLevel="0" collapsed="false">
      <c r="B69" s="194" t="s">
        <v>1063</v>
      </c>
      <c r="C69" s="195" t="n">
        <v>500</v>
      </c>
      <c r="D69" s="196"/>
      <c r="E69" s="196"/>
      <c r="F69" s="196"/>
    </row>
    <row r="70" s="187" customFormat="true" ht="12.75" hidden="false" customHeight="false" outlineLevel="0" collapsed="false">
      <c r="B70" s="194" t="s">
        <v>1064</v>
      </c>
      <c r="C70" s="195" t="n">
        <v>1000</v>
      </c>
      <c r="D70" s="196"/>
      <c r="E70" s="196"/>
      <c r="F70" s="196"/>
    </row>
    <row r="71" s="187" customFormat="true" ht="12.75" hidden="false" customHeight="true" outlineLevel="0" collapsed="false">
      <c r="B71" s="194" t="s">
        <v>1065</v>
      </c>
      <c r="C71" s="195" t="n">
        <v>500</v>
      </c>
      <c r="D71" s="197" t="s">
        <v>1066</v>
      </c>
      <c r="E71" s="197"/>
      <c r="F71" s="197"/>
    </row>
    <row r="72" s="187" customFormat="true" ht="12.75" hidden="false" customHeight="true" outlineLevel="0" collapsed="false">
      <c r="B72" s="194" t="s">
        <v>1067</v>
      </c>
      <c r="C72" s="195" t="n">
        <v>500</v>
      </c>
      <c r="D72" s="197" t="s">
        <v>1068</v>
      </c>
      <c r="E72" s="197"/>
      <c r="F72" s="197"/>
    </row>
    <row r="73" s="187" customFormat="true" ht="12.75" hidden="false" customHeight="true" outlineLevel="0" collapsed="false">
      <c r="B73" s="194" t="s">
        <v>1069</v>
      </c>
      <c r="C73" s="195" t="n">
        <v>800</v>
      </c>
      <c r="D73" s="197" t="s">
        <v>1070</v>
      </c>
      <c r="E73" s="197"/>
      <c r="F73" s="197"/>
    </row>
    <row r="74" s="187" customFormat="true" ht="12.75" hidden="false" customHeight="false" outlineLevel="0" collapsed="false">
      <c r="B74" s="194" t="s">
        <v>1071</v>
      </c>
      <c r="C74" s="195" t="n">
        <v>400</v>
      </c>
      <c r="D74" s="197"/>
      <c r="E74" s="197"/>
      <c r="F74" s="197"/>
    </row>
    <row r="75" s="187" customFormat="true" ht="12.75" hidden="false" customHeight="true" outlineLevel="0" collapsed="false">
      <c r="B75" s="194" t="s">
        <v>1072</v>
      </c>
      <c r="C75" s="195" t="n">
        <v>400</v>
      </c>
      <c r="D75" s="197"/>
      <c r="E75" s="197"/>
      <c r="F75" s="197"/>
    </row>
    <row r="76" s="187" customFormat="true" ht="12.75" hidden="false" customHeight="true" outlineLevel="0" collapsed="false">
      <c r="B76" s="194" t="s">
        <v>1073</v>
      </c>
      <c r="C76" s="195" t="n">
        <v>400</v>
      </c>
      <c r="D76" s="197"/>
      <c r="E76" s="197"/>
      <c r="F76" s="197"/>
    </row>
    <row r="77" s="187" customFormat="true" ht="26.25" hidden="false" customHeight="true" outlineLevel="0" collapsed="false">
      <c r="B77" s="198" t="s">
        <v>1074</v>
      </c>
      <c r="C77" s="199" t="n">
        <v>400</v>
      </c>
      <c r="D77" s="200" t="s">
        <v>1075</v>
      </c>
      <c r="E77" s="200"/>
      <c r="F77" s="200"/>
    </row>
    <row r="78" customFormat="false" ht="12.75" hidden="false" customHeight="false" outlineLevel="0" collapsed="false">
      <c r="B78" s="156"/>
      <c r="C78" s="156"/>
      <c r="D78" s="156"/>
      <c r="E78" s="156"/>
      <c r="F78" s="156"/>
    </row>
    <row r="79" customFormat="false" ht="15.75" hidden="false" customHeight="true" outlineLevel="0" collapsed="false">
      <c r="B79" s="159" t="s">
        <v>1076</v>
      </c>
      <c r="C79" s="159"/>
      <c r="D79" s="159"/>
      <c r="E79" s="159"/>
      <c r="F79" s="159"/>
    </row>
    <row r="80" customFormat="false" ht="12.75" hidden="false" customHeight="false" outlineLevel="0" collapsed="false">
      <c r="B80" s="161"/>
      <c r="C80" s="161"/>
      <c r="D80" s="161"/>
      <c r="E80" s="161"/>
      <c r="F80" s="161"/>
    </row>
    <row r="81" customFormat="false" ht="12.75" hidden="false" customHeight="true" outlineLevel="0" collapsed="false">
      <c r="B81" s="156" t="s">
        <v>1077</v>
      </c>
      <c r="C81" s="156"/>
      <c r="D81" s="156"/>
      <c r="E81" s="156"/>
      <c r="F81" s="156"/>
    </row>
    <row r="82" customFormat="false" ht="25.5" hidden="false" customHeight="true" outlineLevel="0" collapsed="false">
      <c r="B82" s="156" t="s">
        <v>1078</v>
      </c>
      <c r="C82" s="156"/>
      <c r="D82" s="156"/>
      <c r="E82" s="156"/>
      <c r="F82" s="156"/>
    </row>
    <row r="83" customFormat="false" ht="12.75" hidden="false" customHeight="true" outlineLevel="0" collapsed="false">
      <c r="B83" s="156" t="s">
        <v>1079</v>
      </c>
      <c r="C83" s="156"/>
      <c r="D83" s="156"/>
      <c r="E83" s="156"/>
      <c r="F83" s="156"/>
    </row>
    <row r="84" customFormat="false" ht="12.75" hidden="false" customHeight="true" outlineLevel="0" collapsed="false">
      <c r="B84" s="156" t="s">
        <v>1080</v>
      </c>
      <c r="C84" s="156"/>
      <c r="D84" s="156"/>
      <c r="E84" s="156"/>
      <c r="F84" s="156"/>
    </row>
    <row r="85" customFormat="false" ht="12.75" hidden="false" customHeight="true" outlineLevel="0" collapsed="false">
      <c r="B85" s="156" t="s">
        <v>1081</v>
      </c>
      <c r="C85" s="156"/>
      <c r="D85" s="156"/>
      <c r="E85" s="156"/>
      <c r="F85" s="156"/>
    </row>
    <row r="86" customFormat="false" ht="39.75" hidden="false" customHeight="true" outlineLevel="0" collapsed="false">
      <c r="B86" s="156" t="s">
        <v>1082</v>
      </c>
      <c r="C86" s="156"/>
      <c r="D86" s="156"/>
      <c r="E86" s="156"/>
      <c r="F86" s="156"/>
    </row>
    <row r="87" customFormat="false" ht="12.75" hidden="false" customHeight="false" outlineLevel="0" collapsed="false">
      <c r="B87" s="161"/>
      <c r="C87" s="161"/>
      <c r="D87" s="161"/>
      <c r="E87" s="161"/>
      <c r="F87" s="161"/>
    </row>
    <row r="88" customFormat="false" ht="17.25" hidden="false" customHeight="true" outlineLevel="0" collapsed="false">
      <c r="B88" s="158" t="s">
        <v>1083</v>
      </c>
      <c r="C88" s="158"/>
      <c r="D88" s="158"/>
      <c r="E88" s="158"/>
      <c r="F88" s="158"/>
    </row>
    <row r="89" customFormat="false" ht="12.75" hidden="false" customHeight="false" outlineLevel="0" collapsed="false">
      <c r="B89" s="156"/>
      <c r="C89" s="156"/>
      <c r="D89" s="156"/>
      <c r="E89" s="156"/>
      <c r="F89" s="156"/>
    </row>
    <row r="90" customFormat="false" ht="15.75" hidden="false" customHeight="true" outlineLevel="0" collapsed="false">
      <c r="B90" s="159" t="s">
        <v>1084</v>
      </c>
      <c r="C90" s="159"/>
      <c r="D90" s="159"/>
      <c r="E90" s="159"/>
      <c r="F90" s="159"/>
    </row>
    <row r="91" customFormat="false" ht="12.75" hidden="false" customHeight="false" outlineLevel="0" collapsed="false">
      <c r="B91" s="156"/>
      <c r="C91" s="156"/>
      <c r="D91" s="156"/>
      <c r="E91" s="156"/>
      <c r="F91" s="156"/>
    </row>
    <row r="92" customFormat="false" ht="12.75" hidden="false" customHeight="true" outlineLevel="0" collapsed="false">
      <c r="B92" s="156" t="s">
        <v>1085</v>
      </c>
      <c r="C92" s="156"/>
      <c r="D92" s="156"/>
      <c r="E92" s="156"/>
      <c r="F92" s="156"/>
    </row>
    <row r="93" customFormat="false" ht="12.75" hidden="false" customHeight="true" outlineLevel="0" collapsed="false">
      <c r="B93" s="156" t="s">
        <v>1086</v>
      </c>
      <c r="C93" s="156"/>
      <c r="D93" s="156"/>
      <c r="E93" s="156"/>
      <c r="F93" s="156"/>
    </row>
    <row r="94" customFormat="false" ht="12.75" hidden="false" customHeight="true" outlineLevel="0" collapsed="false">
      <c r="B94" s="156" t="s">
        <v>1087</v>
      </c>
      <c r="C94" s="156"/>
      <c r="D94" s="156"/>
      <c r="E94" s="156"/>
      <c r="F94" s="156"/>
    </row>
    <row r="95" customFormat="false" ht="12.75" hidden="false" customHeight="true" outlineLevel="0" collapsed="false">
      <c r="B95" s="156" t="s">
        <v>1088</v>
      </c>
      <c r="C95" s="156"/>
      <c r="D95" s="156"/>
      <c r="E95" s="156"/>
      <c r="F95" s="156"/>
    </row>
    <row r="96" customFormat="false" ht="41.25" hidden="false" customHeight="true" outlineLevel="0" collapsed="false">
      <c r="B96" s="156" t="s">
        <v>1089</v>
      </c>
      <c r="C96" s="156"/>
      <c r="D96" s="156"/>
      <c r="E96" s="156"/>
      <c r="F96" s="156"/>
    </row>
    <row r="97" customFormat="false" ht="54" hidden="false" customHeight="true" outlineLevel="0" collapsed="false">
      <c r="B97" s="156" t="s">
        <v>1090</v>
      </c>
      <c r="C97" s="156"/>
      <c r="D97" s="156"/>
      <c r="E97" s="156"/>
      <c r="F97" s="156"/>
    </row>
    <row r="98" customFormat="false" ht="12.75" hidden="false" customHeight="false" outlineLevel="0" collapsed="false">
      <c r="B98" s="156"/>
      <c r="C98" s="156"/>
      <c r="D98" s="156"/>
      <c r="E98" s="156"/>
      <c r="F98" s="156"/>
    </row>
    <row r="99" customFormat="false" ht="15.75" hidden="false" customHeight="true" outlineLevel="0" collapsed="false">
      <c r="B99" s="159" t="s">
        <v>1091</v>
      </c>
      <c r="C99" s="159"/>
      <c r="D99" s="159"/>
      <c r="E99" s="159"/>
      <c r="F99" s="159"/>
    </row>
    <row r="100" customFormat="false" ht="8.25" hidden="false" customHeight="true" outlineLevel="0" collapsed="false">
      <c r="B100" s="201"/>
      <c r="C100" s="201"/>
      <c r="D100" s="201"/>
      <c r="E100" s="201"/>
      <c r="F100" s="201"/>
    </row>
    <row r="101" customFormat="false" ht="39.75" hidden="false" customHeight="true" outlineLevel="0" collapsed="false">
      <c r="B101" s="156" t="s">
        <v>1092</v>
      </c>
      <c r="C101" s="156"/>
      <c r="D101" s="156"/>
      <c r="E101" s="156"/>
      <c r="F101" s="156"/>
    </row>
    <row r="102" customFormat="false" ht="12.75" hidden="false" customHeight="true" outlineLevel="0" collapsed="false">
      <c r="B102" s="202" t="s">
        <v>1093</v>
      </c>
      <c r="C102" s="203" t="s">
        <v>1094</v>
      </c>
      <c r="D102" s="204" t="s">
        <v>1095</v>
      </c>
      <c r="E102" s="204"/>
      <c r="F102" s="204"/>
    </row>
    <row r="103" customFormat="false" ht="13.5" hidden="false" customHeight="false" outlineLevel="0" collapsed="false">
      <c r="B103" s="202"/>
      <c r="C103" s="203"/>
      <c r="D103" s="205" t="s">
        <v>1044</v>
      </c>
      <c r="E103" s="205" t="s">
        <v>1045</v>
      </c>
      <c r="F103" s="206" t="s">
        <v>1046</v>
      </c>
    </row>
    <row r="104" customFormat="false" ht="13.5" hidden="false" customHeight="false" outlineLevel="0" collapsed="false">
      <c r="B104" s="175" t="s">
        <v>1096</v>
      </c>
      <c r="C104" s="207" t="n">
        <v>1</v>
      </c>
      <c r="D104" s="207" t="n">
        <v>1</v>
      </c>
      <c r="E104" s="207" t="n">
        <v>1</v>
      </c>
      <c r="F104" s="176" t="n">
        <v>1</v>
      </c>
    </row>
    <row r="105" customFormat="false" ht="12.75" hidden="false" customHeight="false" outlineLevel="0" collapsed="false">
      <c r="B105" s="177" t="s">
        <v>1097</v>
      </c>
      <c r="C105" s="208" t="n">
        <v>1</v>
      </c>
      <c r="D105" s="208" t="n">
        <v>1</v>
      </c>
      <c r="E105" s="208" t="n">
        <v>1</v>
      </c>
      <c r="F105" s="178" t="n">
        <v>1</v>
      </c>
    </row>
    <row r="106" customFormat="false" ht="12.75" hidden="false" customHeight="false" outlineLevel="0" collapsed="false">
      <c r="B106" s="177" t="s">
        <v>1098</v>
      </c>
      <c r="C106" s="208" t="n">
        <v>1</v>
      </c>
      <c r="D106" s="208" t="n">
        <v>1</v>
      </c>
      <c r="E106" s="208" t="n">
        <v>1</v>
      </c>
      <c r="F106" s="178" t="n">
        <v>1</v>
      </c>
    </row>
    <row r="107" customFormat="false" ht="12.75" hidden="false" customHeight="false" outlineLevel="0" collapsed="false">
      <c r="B107" s="177" t="s">
        <v>1099</v>
      </c>
      <c r="C107" s="208" t="n">
        <v>1</v>
      </c>
      <c r="D107" s="208" t="n">
        <v>1</v>
      </c>
      <c r="E107" s="208" t="n">
        <v>1</v>
      </c>
      <c r="F107" s="178" t="n">
        <v>1</v>
      </c>
    </row>
    <row r="108" customFormat="false" ht="12.75" hidden="false" customHeight="false" outlineLevel="0" collapsed="false">
      <c r="B108" s="177" t="s">
        <v>1100</v>
      </c>
      <c r="C108" s="208" t="n">
        <v>0.5</v>
      </c>
      <c r="D108" s="208" t="n">
        <v>0.5</v>
      </c>
      <c r="E108" s="208" t="n">
        <v>0.5</v>
      </c>
      <c r="F108" s="178" t="n">
        <v>0.5</v>
      </c>
    </row>
    <row r="109" customFormat="false" ht="12.75" hidden="false" customHeight="false" outlineLevel="0" collapsed="false">
      <c r="B109" s="177" t="s">
        <v>1101</v>
      </c>
      <c r="C109" s="208" t="n">
        <v>0.65</v>
      </c>
      <c r="D109" s="208" t="n">
        <v>0.65</v>
      </c>
      <c r="E109" s="208" t="n">
        <v>0.65</v>
      </c>
      <c r="F109" s="178" t="n">
        <v>0.65</v>
      </c>
    </row>
    <row r="110" customFormat="false" ht="12.75" hidden="false" customHeight="false" outlineLevel="0" collapsed="false">
      <c r="B110" s="177" t="s">
        <v>1102</v>
      </c>
      <c r="C110" s="208" t="n">
        <v>0.75</v>
      </c>
      <c r="D110" s="208" t="n">
        <v>0.75</v>
      </c>
      <c r="E110" s="208" t="n">
        <v>0.75</v>
      </c>
      <c r="F110" s="178" t="n">
        <v>0.75</v>
      </c>
    </row>
    <row r="111" customFormat="false" ht="12.75" hidden="false" customHeight="false" outlineLevel="0" collapsed="false">
      <c r="B111" s="177" t="s">
        <v>1103</v>
      </c>
      <c r="C111" s="208" t="n">
        <v>1.25</v>
      </c>
      <c r="D111" s="208" t="n">
        <v>1</v>
      </c>
      <c r="E111" s="208" t="n">
        <v>1</v>
      </c>
      <c r="F111" s="178" t="n">
        <v>1</v>
      </c>
    </row>
    <row r="112" customFormat="false" ht="12.75" hidden="false" customHeight="false" outlineLevel="0" collapsed="false">
      <c r="B112" s="177" t="s">
        <v>1104</v>
      </c>
      <c r="C112" s="208" t="n">
        <v>1.5</v>
      </c>
      <c r="D112" s="208" t="n">
        <v>1.25</v>
      </c>
      <c r="E112" s="208" t="n">
        <v>1</v>
      </c>
      <c r="F112" s="178" t="n">
        <v>1</v>
      </c>
    </row>
    <row r="113" customFormat="false" ht="12.75" hidden="false" customHeight="false" outlineLevel="0" collapsed="false">
      <c r="B113" s="177" t="s">
        <v>1105</v>
      </c>
      <c r="C113" s="208" t="n">
        <v>1.5</v>
      </c>
      <c r="D113" s="208" t="n">
        <v>1.25</v>
      </c>
      <c r="E113" s="208" t="n">
        <v>1</v>
      </c>
      <c r="F113" s="178" t="n">
        <v>1</v>
      </c>
    </row>
    <row r="114" customFormat="false" ht="12.75" hidden="false" customHeight="false" outlineLevel="0" collapsed="false">
      <c r="B114" s="177" t="s">
        <v>1106</v>
      </c>
      <c r="C114" s="208" t="n">
        <v>1.75</v>
      </c>
      <c r="D114" s="208" t="n">
        <v>1.5</v>
      </c>
      <c r="E114" s="208" t="n">
        <v>1.25</v>
      </c>
      <c r="F114" s="178" t="n">
        <v>1</v>
      </c>
    </row>
    <row r="115" customFormat="false" ht="13.5" hidden="false" customHeight="false" outlineLevel="0" collapsed="false">
      <c r="B115" s="179" t="s">
        <v>1107</v>
      </c>
      <c r="C115" s="209" t="n">
        <v>0.66</v>
      </c>
      <c r="D115" s="209" t="n">
        <v>0.66</v>
      </c>
      <c r="E115" s="209" t="n">
        <v>0.66</v>
      </c>
      <c r="F115" s="180" t="n">
        <v>0.66</v>
      </c>
    </row>
    <row r="116" customFormat="false" ht="12.75" hidden="false" customHeight="false" outlineLevel="0" collapsed="false">
      <c r="B116" s="156"/>
      <c r="C116" s="156"/>
      <c r="D116" s="156"/>
      <c r="E116" s="156"/>
      <c r="F116" s="156"/>
    </row>
    <row r="117" customFormat="false" ht="44.25" hidden="false" customHeight="true" outlineLevel="0" collapsed="false">
      <c r="B117" s="160" t="s">
        <v>1108</v>
      </c>
      <c r="C117" s="160"/>
      <c r="D117" s="160"/>
      <c r="E117" s="160"/>
      <c r="F117" s="160"/>
    </row>
    <row r="118" customFormat="false" ht="15" hidden="false" customHeight="true" outlineLevel="0" collapsed="false">
      <c r="B118" s="156" t="s">
        <v>1109</v>
      </c>
      <c r="C118" s="156"/>
      <c r="D118" s="156"/>
      <c r="E118" s="156"/>
      <c r="F118" s="156"/>
    </row>
    <row r="119" customFormat="false" ht="4.5" hidden="false" customHeight="true" outlineLevel="0" collapsed="false">
      <c r="B119" s="156"/>
      <c r="C119" s="156"/>
      <c r="D119" s="156"/>
      <c r="E119" s="156"/>
      <c r="F119" s="156"/>
    </row>
    <row r="120" customFormat="false" ht="12.75" hidden="false" customHeight="true" outlineLevel="0" collapsed="false">
      <c r="B120" s="156" t="s">
        <v>1110</v>
      </c>
      <c r="C120" s="156"/>
      <c r="D120" s="156"/>
      <c r="E120" s="156"/>
      <c r="F120" s="156"/>
    </row>
    <row r="121" customFormat="false" ht="12.75" hidden="false" customHeight="true" outlineLevel="0" collapsed="false">
      <c r="B121" s="156" t="s">
        <v>1111</v>
      </c>
      <c r="C121" s="156"/>
      <c r="D121" s="156"/>
      <c r="E121" s="156"/>
      <c r="F121" s="156"/>
    </row>
    <row r="122" customFormat="false" ht="12.75" hidden="false" customHeight="true" outlineLevel="0" collapsed="false">
      <c r="B122" s="156" t="s">
        <v>1112</v>
      </c>
      <c r="C122" s="156"/>
      <c r="D122" s="156"/>
      <c r="E122" s="156"/>
      <c r="F122" s="156"/>
    </row>
    <row r="123" customFormat="false" ht="39.75" hidden="false" customHeight="true" outlineLevel="0" collapsed="false">
      <c r="B123" s="156" t="s">
        <v>1113</v>
      </c>
      <c r="C123" s="156"/>
      <c r="D123" s="156"/>
      <c r="E123" s="156"/>
      <c r="F123" s="156"/>
    </row>
    <row r="124" customFormat="false" ht="13.5" hidden="false" customHeight="false" outlineLevel="0" collapsed="false">
      <c r="B124" s="161"/>
      <c r="C124" s="161"/>
      <c r="D124" s="161"/>
      <c r="E124" s="161"/>
      <c r="F124" s="161"/>
    </row>
    <row r="125" customFormat="false" ht="13.5" hidden="false" customHeight="false" outlineLevel="0" collapsed="false">
      <c r="B125" s="162" t="s">
        <v>1114</v>
      </c>
      <c r="C125" s="210" t="s">
        <v>1115</v>
      </c>
      <c r="D125" s="163" t="s">
        <v>1116</v>
      </c>
      <c r="E125" s="30"/>
    </row>
    <row r="126" customFormat="false" ht="13.5" hidden="false" customHeight="false" outlineLevel="0" collapsed="false">
      <c r="B126" s="211" t="s">
        <v>1117</v>
      </c>
      <c r="C126" s="212" t="s">
        <v>1118</v>
      </c>
      <c r="D126" s="213" t="s">
        <v>1097</v>
      </c>
      <c r="E126" s="30"/>
    </row>
    <row r="127" customFormat="false" ht="12.75" hidden="false" customHeight="false" outlineLevel="0" collapsed="false">
      <c r="B127" s="214" t="s">
        <v>1119</v>
      </c>
      <c r="C127" s="215" t="s">
        <v>1120</v>
      </c>
      <c r="D127" s="216" t="s">
        <v>1097</v>
      </c>
      <c r="E127" s="30"/>
    </row>
    <row r="128" customFormat="false" ht="12.75" hidden="false" customHeight="false" outlineLevel="0" collapsed="false">
      <c r="B128" s="214" t="s">
        <v>1121</v>
      </c>
      <c r="C128" s="215" t="s">
        <v>1122</v>
      </c>
      <c r="D128" s="216" t="s">
        <v>1105</v>
      </c>
      <c r="E128" s="30"/>
    </row>
    <row r="129" customFormat="false" ht="12.75" hidden="false" customHeight="false" outlineLevel="0" collapsed="false">
      <c r="B129" s="214" t="s">
        <v>1123</v>
      </c>
      <c r="C129" s="215" t="s">
        <v>1124</v>
      </c>
      <c r="D129" s="216" t="s">
        <v>1098</v>
      </c>
      <c r="E129" s="30"/>
    </row>
    <row r="130" customFormat="false" ht="25.5" hidden="false" customHeight="false" outlineLevel="0" collapsed="false">
      <c r="B130" s="214" t="s">
        <v>1125</v>
      </c>
      <c r="C130" s="215" t="s">
        <v>1126</v>
      </c>
      <c r="D130" s="216" t="s">
        <v>1096</v>
      </c>
      <c r="E130" s="30"/>
    </row>
    <row r="131" customFormat="false" ht="12.75" hidden="false" customHeight="false" outlineLevel="0" collapsed="false">
      <c r="B131" s="214" t="s">
        <v>1127</v>
      </c>
      <c r="C131" s="215" t="s">
        <v>1128</v>
      </c>
      <c r="D131" s="216" t="s">
        <v>1099</v>
      </c>
      <c r="E131" s="30"/>
    </row>
    <row r="132" customFormat="false" ht="12.75" hidden="false" customHeight="false" outlineLevel="0" collapsed="false">
      <c r="B132" s="214" t="s">
        <v>1129</v>
      </c>
      <c r="C132" s="215" t="s">
        <v>1130</v>
      </c>
      <c r="D132" s="216" t="s">
        <v>1103</v>
      </c>
      <c r="E132" s="30"/>
    </row>
    <row r="133" customFormat="false" ht="25.5" hidden="false" customHeight="false" outlineLevel="0" collapsed="false">
      <c r="B133" s="214" t="s">
        <v>1131</v>
      </c>
      <c r="C133" s="215" t="s">
        <v>1132</v>
      </c>
      <c r="D133" s="216" t="s">
        <v>1106</v>
      </c>
      <c r="E133" s="30"/>
    </row>
    <row r="134" customFormat="false" ht="26.25" hidden="false" customHeight="false" outlineLevel="0" collapsed="false">
      <c r="B134" s="217" t="s">
        <v>1133</v>
      </c>
      <c r="C134" s="218" t="s">
        <v>1134</v>
      </c>
      <c r="D134" s="219" t="s">
        <v>1097</v>
      </c>
    </row>
    <row r="135" customFormat="false" ht="5.1" hidden="false" customHeight="true" outlineLevel="0" collapsed="false">
      <c r="B135" s="156"/>
      <c r="C135" s="156"/>
      <c r="D135" s="156"/>
      <c r="E135" s="156"/>
      <c r="F135" s="156"/>
    </row>
    <row r="136" customFormat="false" ht="12.75" hidden="false" customHeight="true" outlineLevel="0" collapsed="false">
      <c r="B136" s="173" t="s">
        <v>1135</v>
      </c>
      <c r="C136" s="173"/>
      <c r="D136" s="173"/>
      <c r="E136" s="173"/>
      <c r="F136" s="173"/>
    </row>
    <row r="137" customFormat="false" ht="12.75" hidden="false" customHeight="false" outlineLevel="0" collapsed="false">
      <c r="B137" s="220"/>
      <c r="C137" s="220"/>
      <c r="D137" s="220"/>
      <c r="E137" s="220"/>
      <c r="F137" s="220"/>
    </row>
    <row r="138" customFormat="false" ht="27.75" hidden="false" customHeight="true" outlineLevel="0" collapsed="false">
      <c r="B138" s="221" t="s">
        <v>1136</v>
      </c>
      <c r="C138" s="221"/>
      <c r="D138" s="221"/>
      <c r="E138" s="221"/>
      <c r="F138" s="221"/>
    </row>
    <row r="139" customFormat="false" ht="12.75" hidden="false" customHeight="false" outlineLevel="0" collapsed="false">
      <c r="B139" s="222"/>
      <c r="C139" s="222"/>
      <c r="D139" s="222"/>
      <c r="E139" s="222"/>
      <c r="F139" s="222"/>
    </row>
    <row r="140" customFormat="false" ht="12.75" hidden="false" customHeight="true" outlineLevel="0" collapsed="false">
      <c r="B140" s="221" t="s">
        <v>1137</v>
      </c>
      <c r="C140" s="221"/>
      <c r="D140" s="221"/>
      <c r="E140" s="221"/>
      <c r="F140" s="221"/>
    </row>
    <row r="141" customFormat="false" ht="12.75" hidden="false" customHeight="true" outlineLevel="0" collapsed="false">
      <c r="B141" s="221" t="s">
        <v>1138</v>
      </c>
      <c r="C141" s="221"/>
      <c r="D141" s="221"/>
      <c r="E141" s="221"/>
      <c r="F141" s="221"/>
    </row>
    <row r="142" customFormat="false" ht="12.75" hidden="false" customHeight="true" outlineLevel="0" collapsed="false">
      <c r="B142" s="221" t="s">
        <v>1139</v>
      </c>
      <c r="C142" s="221"/>
      <c r="D142" s="221"/>
      <c r="E142" s="221"/>
      <c r="F142" s="221"/>
    </row>
    <row r="143" customFormat="false" ht="12.75" hidden="false" customHeight="false" outlineLevel="0" collapsed="false">
      <c r="B143" s="222"/>
      <c r="C143" s="222"/>
      <c r="D143" s="222"/>
      <c r="E143" s="222"/>
      <c r="F143" s="222"/>
    </row>
    <row r="144" customFormat="false" ht="12.75" hidden="false" customHeight="true" outlineLevel="0" collapsed="false">
      <c r="B144" s="156" t="s">
        <v>1140</v>
      </c>
      <c r="C144" s="156"/>
      <c r="D144" s="156"/>
      <c r="E144" s="156"/>
      <c r="F144" s="156"/>
    </row>
    <row r="145" customFormat="false" ht="12.75" hidden="false" customHeight="true" outlineLevel="0" collapsed="false">
      <c r="B145" s="156" t="s">
        <v>1141</v>
      </c>
      <c r="C145" s="156"/>
      <c r="D145" s="156"/>
      <c r="E145" s="156"/>
      <c r="F145" s="156"/>
    </row>
    <row r="146" customFormat="false" ht="15" hidden="false" customHeight="true" outlineLevel="0" collapsed="false">
      <c r="B146" s="156" t="s">
        <v>1142</v>
      </c>
      <c r="C146" s="156"/>
      <c r="D146" s="156"/>
      <c r="E146" s="156"/>
      <c r="F146" s="156"/>
    </row>
    <row r="147" customFormat="false" ht="6" hidden="false" customHeight="true" outlineLevel="0" collapsed="false">
      <c r="B147" s="221"/>
      <c r="C147" s="221"/>
      <c r="D147" s="221"/>
      <c r="E147" s="221"/>
      <c r="F147" s="221"/>
    </row>
    <row r="148" customFormat="false" ht="68.25" hidden="false" customHeight="true" outlineLevel="0" collapsed="false">
      <c r="B148" s="221" t="s">
        <v>1143</v>
      </c>
      <c r="C148" s="221"/>
      <c r="D148" s="221"/>
      <c r="E148" s="221"/>
      <c r="F148" s="221"/>
    </row>
    <row r="149" customFormat="false" ht="12.75" hidden="false" customHeight="false" outlineLevel="0" collapsed="false">
      <c r="B149" s="220"/>
      <c r="C149" s="220"/>
      <c r="D149" s="220"/>
      <c r="E149" s="220"/>
      <c r="F149" s="220"/>
    </row>
    <row r="150" customFormat="false" ht="39.75" hidden="false" customHeight="true" outlineLevel="0" collapsed="false">
      <c r="B150" s="221" t="s">
        <v>1144</v>
      </c>
      <c r="C150" s="221"/>
      <c r="D150" s="221"/>
      <c r="E150" s="221"/>
      <c r="F150" s="221"/>
    </row>
    <row r="151" customFormat="false" ht="13.5" hidden="false" customHeight="false" outlineLevel="0" collapsed="false">
      <c r="B151" s="220"/>
      <c r="C151" s="220"/>
      <c r="D151" s="220"/>
      <c r="E151" s="220"/>
      <c r="F151" s="220"/>
    </row>
    <row r="152" customFormat="false" ht="12.75" hidden="false" customHeight="false" outlineLevel="0" collapsed="false">
      <c r="B152" s="223" t="s">
        <v>1145</v>
      </c>
      <c r="C152" s="224" t="s">
        <v>295</v>
      </c>
      <c r="D152" s="224"/>
      <c r="E152" s="224"/>
      <c r="F152" s="224"/>
      <c r="G152" s="0"/>
    </row>
    <row r="153" customFormat="false" ht="13.5" hidden="false" customHeight="false" outlineLevel="0" collapsed="false">
      <c r="B153" s="223"/>
      <c r="C153" s="225" t="s">
        <v>1146</v>
      </c>
      <c r="D153" s="226" t="s">
        <v>1147</v>
      </c>
      <c r="E153" s="226" t="s">
        <v>1148</v>
      </c>
      <c r="F153" s="227" t="s">
        <v>1149</v>
      </c>
      <c r="G153" s="0"/>
    </row>
    <row r="154" customFormat="false" ht="13.5" hidden="false" customHeight="false" outlineLevel="0" collapsed="false">
      <c r="B154" s="228" t="s">
        <v>1103</v>
      </c>
      <c r="C154" s="229" t="n">
        <v>0.8</v>
      </c>
      <c r="D154" s="230" t="n">
        <v>0.88</v>
      </c>
      <c r="E154" s="230" t="n">
        <v>0.96</v>
      </c>
      <c r="F154" s="231" t="n">
        <v>1.04</v>
      </c>
      <c r="G154" s="0"/>
    </row>
    <row r="155" customFormat="false" ht="12.75" hidden="false" customHeight="false" outlineLevel="0" collapsed="false">
      <c r="B155" s="232" t="s">
        <v>1104</v>
      </c>
      <c r="C155" s="233" t="n">
        <v>0.666666666666667</v>
      </c>
      <c r="D155" s="234" t="n">
        <v>0.733333333333333</v>
      </c>
      <c r="E155" s="234" t="n">
        <v>0.8</v>
      </c>
      <c r="F155" s="235" t="n">
        <v>0.866666666666667</v>
      </c>
      <c r="G155" s="0"/>
    </row>
    <row r="156" customFormat="false" ht="12.75" hidden="false" customHeight="false" outlineLevel="0" collapsed="false">
      <c r="B156" s="232" t="s">
        <v>1105</v>
      </c>
      <c r="C156" s="233" t="n">
        <v>0.666666666666667</v>
      </c>
      <c r="D156" s="234" t="n">
        <v>0.733333333333333</v>
      </c>
      <c r="E156" s="234" t="n">
        <v>0.8</v>
      </c>
      <c r="F156" s="235" t="n">
        <v>0.866666666666667</v>
      </c>
      <c r="G156" s="0"/>
    </row>
    <row r="157" customFormat="false" ht="13.5" hidden="false" customHeight="false" outlineLevel="0" collapsed="false">
      <c r="B157" s="236" t="s">
        <v>1106</v>
      </c>
      <c r="C157" s="237" t="n">
        <v>0.571428571428571</v>
      </c>
      <c r="D157" s="238" t="n">
        <v>0.628571428571429</v>
      </c>
      <c r="E157" s="238" t="n">
        <v>0.685714285714286</v>
      </c>
      <c r="F157" s="239" t="n">
        <v>0.742857142857143</v>
      </c>
      <c r="G157" s="0"/>
    </row>
    <row r="158" customFormat="false" ht="13.5" hidden="false" customHeight="false" outlineLevel="0" collapsed="false">
      <c r="B158" s="220"/>
      <c r="C158" s="220"/>
      <c r="D158" s="220"/>
      <c r="E158" s="220"/>
      <c r="F158" s="220"/>
    </row>
    <row r="159" customFormat="false" ht="12.75" hidden="false" customHeight="false" outlineLevel="0" collapsed="false">
      <c r="B159" s="223" t="s">
        <v>1150</v>
      </c>
      <c r="C159" s="224" t="s">
        <v>295</v>
      </c>
      <c r="D159" s="224"/>
      <c r="E159" s="224"/>
      <c r="F159" s="224"/>
    </row>
    <row r="160" customFormat="false" ht="13.5" hidden="false" customHeight="false" outlineLevel="0" collapsed="false">
      <c r="B160" s="223"/>
      <c r="C160" s="225" t="s">
        <v>1146</v>
      </c>
      <c r="D160" s="226" t="s">
        <v>1147</v>
      </c>
      <c r="E160" s="226" t="s">
        <v>1148</v>
      </c>
      <c r="F160" s="227" t="s">
        <v>1149</v>
      </c>
    </row>
    <row r="161" customFormat="false" ht="13.5" hidden="false" customHeight="false" outlineLevel="0" collapsed="false">
      <c r="B161" s="228" t="s">
        <v>1103</v>
      </c>
      <c r="C161" s="229" t="n">
        <v>1</v>
      </c>
      <c r="D161" s="240" t="n">
        <v>1.1</v>
      </c>
      <c r="E161" s="240" t="n">
        <v>1.2</v>
      </c>
      <c r="F161" s="231" t="n">
        <v>1.3</v>
      </c>
    </row>
    <row r="162" customFormat="false" ht="12.75" hidden="false" customHeight="false" outlineLevel="0" collapsed="false">
      <c r="B162" s="232" t="s">
        <v>1104</v>
      </c>
      <c r="C162" s="233" t="n">
        <v>0.8</v>
      </c>
      <c r="D162" s="234" t="n">
        <v>0.88</v>
      </c>
      <c r="E162" s="234" t="n">
        <v>0.96</v>
      </c>
      <c r="F162" s="241" t="n">
        <v>1.04</v>
      </c>
    </row>
    <row r="163" customFormat="false" ht="12.75" hidden="false" customHeight="false" outlineLevel="0" collapsed="false">
      <c r="B163" s="232" t="s">
        <v>1105</v>
      </c>
      <c r="C163" s="233" t="n">
        <v>0.8</v>
      </c>
      <c r="D163" s="234" t="n">
        <v>0.88</v>
      </c>
      <c r="E163" s="234" t="n">
        <v>0.96</v>
      </c>
      <c r="F163" s="241" t="n">
        <v>1.04</v>
      </c>
    </row>
    <row r="164" customFormat="false" ht="13.5" hidden="false" customHeight="false" outlineLevel="0" collapsed="false">
      <c r="B164" s="236" t="s">
        <v>1106</v>
      </c>
      <c r="C164" s="237" t="n">
        <v>0.666666666666667</v>
      </c>
      <c r="D164" s="238" t="n">
        <v>0.733333333333333</v>
      </c>
      <c r="E164" s="238" t="n">
        <v>0.8</v>
      </c>
      <c r="F164" s="239" t="n">
        <v>0.866666666666667</v>
      </c>
    </row>
    <row r="165" customFormat="false" ht="13.5" hidden="false" customHeight="false" outlineLevel="0" collapsed="false">
      <c r="B165" s="220"/>
      <c r="C165" s="220"/>
      <c r="D165" s="220"/>
      <c r="E165" s="220"/>
      <c r="F165" s="220"/>
    </row>
    <row r="166" customFormat="false" ht="12.75" hidden="false" customHeight="false" outlineLevel="0" collapsed="false">
      <c r="B166" s="223" t="s">
        <v>1151</v>
      </c>
      <c r="C166" s="224" t="s">
        <v>295</v>
      </c>
      <c r="D166" s="224"/>
      <c r="E166" s="224"/>
      <c r="F166" s="224"/>
    </row>
    <row r="167" customFormat="false" ht="13.5" hidden="false" customHeight="false" outlineLevel="0" collapsed="false">
      <c r="B167" s="223"/>
      <c r="C167" s="225" t="s">
        <v>1146</v>
      </c>
      <c r="D167" s="226" t="s">
        <v>1147</v>
      </c>
      <c r="E167" s="226" t="s">
        <v>1148</v>
      </c>
      <c r="F167" s="227" t="s">
        <v>1149</v>
      </c>
    </row>
    <row r="168" customFormat="false" ht="13.5" hidden="false" customHeight="false" outlineLevel="0" collapsed="false">
      <c r="B168" s="228" t="s">
        <v>1103</v>
      </c>
      <c r="C168" s="229" t="n">
        <v>1</v>
      </c>
      <c r="D168" s="240" t="n">
        <v>1.1</v>
      </c>
      <c r="E168" s="240" t="n">
        <v>1.2</v>
      </c>
      <c r="F168" s="231" t="n">
        <v>1.3</v>
      </c>
    </row>
    <row r="169" customFormat="false" ht="12.75" hidden="false" customHeight="false" outlineLevel="0" collapsed="false">
      <c r="B169" s="232" t="s">
        <v>1104</v>
      </c>
      <c r="C169" s="233" t="n">
        <v>1</v>
      </c>
      <c r="D169" s="242" t="n">
        <v>1.1</v>
      </c>
      <c r="E169" s="242" t="n">
        <v>1.2</v>
      </c>
      <c r="F169" s="241" t="n">
        <v>1.3</v>
      </c>
    </row>
    <row r="170" customFormat="false" ht="12.75" hidden="false" customHeight="false" outlineLevel="0" collapsed="false">
      <c r="B170" s="232" t="s">
        <v>1105</v>
      </c>
      <c r="C170" s="233" t="n">
        <v>1</v>
      </c>
      <c r="D170" s="242" t="n">
        <v>1.1</v>
      </c>
      <c r="E170" s="242" t="n">
        <v>1.2</v>
      </c>
      <c r="F170" s="241" t="n">
        <v>1.3</v>
      </c>
    </row>
    <row r="171" customFormat="false" ht="13.5" hidden="false" customHeight="false" outlineLevel="0" collapsed="false">
      <c r="B171" s="236" t="s">
        <v>1106</v>
      </c>
      <c r="C171" s="237" t="n">
        <v>0.8</v>
      </c>
      <c r="D171" s="238" t="n">
        <v>0.88</v>
      </c>
      <c r="E171" s="238" t="n">
        <v>0.96</v>
      </c>
      <c r="F171" s="243" t="n">
        <v>1.04</v>
      </c>
    </row>
    <row r="172" customFormat="false" ht="13.5" hidden="false" customHeight="false" outlineLevel="0" collapsed="false">
      <c r="B172" s="220"/>
      <c r="C172" s="220"/>
      <c r="D172" s="220"/>
      <c r="E172" s="220"/>
      <c r="F172" s="220"/>
    </row>
    <row r="173" customFormat="false" ht="12.75" hidden="false" customHeight="false" outlineLevel="0" collapsed="false">
      <c r="B173" s="223" t="s">
        <v>1152</v>
      </c>
      <c r="C173" s="224" t="s">
        <v>295</v>
      </c>
      <c r="D173" s="224"/>
      <c r="E173" s="224"/>
      <c r="F173" s="224"/>
    </row>
    <row r="174" customFormat="false" ht="13.5" hidden="false" customHeight="false" outlineLevel="0" collapsed="false">
      <c r="B174" s="223"/>
      <c r="C174" s="225" t="s">
        <v>1146</v>
      </c>
      <c r="D174" s="226" t="s">
        <v>1147</v>
      </c>
      <c r="E174" s="226" t="s">
        <v>1148</v>
      </c>
      <c r="F174" s="227" t="s">
        <v>1149</v>
      </c>
    </row>
    <row r="175" customFormat="false" ht="13.5" hidden="false" customHeight="false" outlineLevel="0" collapsed="false">
      <c r="B175" s="228" t="s">
        <v>1103</v>
      </c>
      <c r="C175" s="229" t="n">
        <v>1</v>
      </c>
      <c r="D175" s="240" t="n">
        <v>1.1</v>
      </c>
      <c r="E175" s="240" t="n">
        <v>1.2</v>
      </c>
      <c r="F175" s="231" t="n">
        <v>1.3</v>
      </c>
    </row>
    <row r="176" customFormat="false" ht="12.75" hidden="false" customHeight="false" outlineLevel="0" collapsed="false">
      <c r="B176" s="232" t="s">
        <v>1104</v>
      </c>
      <c r="C176" s="233" t="n">
        <v>1</v>
      </c>
      <c r="D176" s="242" t="n">
        <v>1.1</v>
      </c>
      <c r="E176" s="242" t="n">
        <v>1.2</v>
      </c>
      <c r="F176" s="241" t="n">
        <v>1.3</v>
      </c>
    </row>
    <row r="177" customFormat="false" ht="12.75" hidden="false" customHeight="false" outlineLevel="0" collapsed="false">
      <c r="B177" s="232" t="s">
        <v>1105</v>
      </c>
      <c r="C177" s="233" t="n">
        <v>1</v>
      </c>
      <c r="D177" s="242" t="n">
        <v>1.1</v>
      </c>
      <c r="E177" s="242" t="n">
        <v>1.2</v>
      </c>
      <c r="F177" s="241" t="n">
        <v>1.3</v>
      </c>
    </row>
    <row r="178" customFormat="false" ht="13.5" hidden="false" customHeight="false" outlineLevel="0" collapsed="false">
      <c r="B178" s="236" t="s">
        <v>1106</v>
      </c>
      <c r="C178" s="237" t="n">
        <v>1</v>
      </c>
      <c r="D178" s="244" t="n">
        <v>1.1</v>
      </c>
      <c r="E178" s="244" t="n">
        <v>1.2</v>
      </c>
      <c r="F178" s="243" t="n">
        <v>1.3</v>
      </c>
    </row>
    <row r="179" customFormat="false" ht="12.75" hidden="false" customHeight="false" outlineLevel="0" collapsed="false">
      <c r="B179" s="220"/>
      <c r="C179" s="220"/>
      <c r="D179" s="220"/>
      <c r="E179" s="220"/>
      <c r="F179" s="220"/>
    </row>
    <row r="180" customFormat="false" ht="15.75" hidden="false" customHeight="true" outlineLevel="0" collapsed="false">
      <c r="B180" s="159" t="s">
        <v>1153</v>
      </c>
      <c r="C180" s="159"/>
      <c r="D180" s="159"/>
      <c r="E180" s="159"/>
      <c r="F180" s="159"/>
    </row>
    <row r="181" customFormat="false" ht="15.75" hidden="false" customHeight="true" outlineLevel="0" collapsed="false">
      <c r="B181" s="201"/>
      <c r="C181" s="201"/>
      <c r="D181" s="201"/>
      <c r="E181" s="201"/>
      <c r="F181" s="201"/>
    </row>
    <row r="182" customFormat="false" ht="40.5" hidden="false" customHeight="true" outlineLevel="0" collapsed="false">
      <c r="B182" s="156" t="s">
        <v>1154</v>
      </c>
      <c r="C182" s="156"/>
      <c r="D182" s="156"/>
      <c r="E182" s="156"/>
      <c r="F182" s="156"/>
    </row>
    <row r="183" customFormat="false" ht="5.1" hidden="false" customHeight="true" outlineLevel="0" collapsed="false">
      <c r="B183" s="156"/>
      <c r="C183" s="156"/>
      <c r="D183" s="156"/>
      <c r="E183" s="156"/>
      <c r="F183" s="156"/>
    </row>
    <row r="184" customFormat="false" ht="12.75" hidden="false" customHeight="true" outlineLevel="0" collapsed="false">
      <c r="B184" s="160" t="s">
        <v>1155</v>
      </c>
      <c r="C184" s="160"/>
      <c r="D184" s="160"/>
      <c r="E184" s="160"/>
      <c r="F184" s="160"/>
    </row>
    <row r="185" customFormat="false" ht="5.1" hidden="false" customHeight="true" outlineLevel="0" collapsed="false">
      <c r="B185" s="156"/>
      <c r="C185" s="156"/>
      <c r="D185" s="156"/>
      <c r="E185" s="156"/>
      <c r="F185" s="156"/>
    </row>
    <row r="186" customFormat="false" ht="28.5" hidden="false" customHeight="true" outlineLevel="0" collapsed="false">
      <c r="B186" s="156" t="s">
        <v>1156</v>
      </c>
      <c r="C186" s="156"/>
      <c r="D186" s="156"/>
      <c r="E186" s="156"/>
      <c r="F186" s="156"/>
    </row>
    <row r="187" customFormat="false" ht="27.75" hidden="false" customHeight="true" outlineLevel="0" collapsed="false">
      <c r="B187" s="156" t="s">
        <v>1157</v>
      </c>
      <c r="C187" s="156"/>
      <c r="D187" s="156"/>
      <c r="E187" s="156"/>
      <c r="F187" s="156"/>
    </row>
    <row r="188" customFormat="false" ht="27" hidden="false" customHeight="true" outlineLevel="0" collapsed="false">
      <c r="B188" s="156" t="s">
        <v>1158</v>
      </c>
      <c r="C188" s="156"/>
      <c r="D188" s="156"/>
      <c r="E188" s="156"/>
      <c r="F188" s="156"/>
    </row>
    <row r="189" customFormat="false" ht="5.1" hidden="false" customHeight="true" outlineLevel="0" collapsed="false">
      <c r="B189" s="201"/>
      <c r="C189" s="201"/>
      <c r="D189" s="201"/>
      <c r="E189" s="201"/>
      <c r="F189" s="201"/>
    </row>
    <row r="190" customFormat="false" ht="143.25" hidden="false" customHeight="true" outlineLevel="0" collapsed="false">
      <c r="B190" s="156" t="s">
        <v>1159</v>
      </c>
      <c r="C190" s="156"/>
      <c r="D190" s="156"/>
      <c r="E190" s="156"/>
      <c r="F190" s="156"/>
    </row>
    <row r="191" customFormat="false" ht="15.75" hidden="false" customHeight="true" outlineLevel="0" collapsed="false">
      <c r="B191" s="201"/>
      <c r="C191" s="201"/>
      <c r="D191" s="201"/>
      <c r="E191" s="201"/>
      <c r="F191" s="201"/>
    </row>
    <row r="192" customFormat="false" ht="15.75" hidden="false" customHeight="true" outlineLevel="0" collapsed="false">
      <c r="B192" s="159" t="s">
        <v>1160</v>
      </c>
      <c r="C192" s="159"/>
      <c r="D192" s="159"/>
      <c r="E192" s="159"/>
      <c r="F192" s="159"/>
    </row>
    <row r="193" customFormat="false" ht="15.75" hidden="false" customHeight="true" outlineLevel="0" collapsed="false">
      <c r="B193" s="201"/>
      <c r="C193" s="201"/>
      <c r="D193" s="201"/>
      <c r="E193" s="201"/>
      <c r="F193" s="201"/>
    </row>
    <row r="194" customFormat="false" ht="27.75" hidden="false" customHeight="true" outlineLevel="0" collapsed="false">
      <c r="B194" s="156" t="s">
        <v>1161</v>
      </c>
      <c r="C194" s="156"/>
      <c r="D194" s="156"/>
      <c r="E194" s="156"/>
      <c r="F194" s="156"/>
    </row>
    <row r="195" customFormat="false" ht="28.5" hidden="false" customHeight="true" outlineLevel="0" collapsed="false">
      <c r="B195" s="156" t="s">
        <v>1162</v>
      </c>
      <c r="C195" s="156"/>
      <c r="D195" s="156"/>
      <c r="E195" s="156"/>
      <c r="F195" s="156"/>
    </row>
    <row r="196" customFormat="false" ht="13.5" hidden="false" customHeight="false" outlineLevel="0" collapsed="false">
      <c r="C196" s="162" t="s">
        <v>1042</v>
      </c>
      <c r="D196" s="163" t="s">
        <v>1163</v>
      </c>
    </row>
    <row r="197" customFormat="false" ht="13.5" hidden="false" customHeight="false" outlineLevel="0" collapsed="false">
      <c r="C197" s="183" t="s">
        <v>1051</v>
      </c>
      <c r="D197" s="176" t="n">
        <v>1.4</v>
      </c>
    </row>
    <row r="198" customFormat="false" ht="12.75" hidden="false" customHeight="false" outlineLevel="0" collapsed="false">
      <c r="C198" s="177" t="s">
        <v>1044</v>
      </c>
      <c r="D198" s="178" t="n">
        <v>1.4</v>
      </c>
    </row>
    <row r="199" customFormat="false" ht="12.75" hidden="false" customHeight="false" outlineLevel="0" collapsed="false">
      <c r="C199" s="177" t="s">
        <v>1045</v>
      </c>
      <c r="D199" s="178" t="n">
        <v>1.2</v>
      </c>
    </row>
    <row r="200" customFormat="false" ht="13.5" hidden="false" customHeight="false" outlineLevel="0" collapsed="false">
      <c r="C200" s="179" t="s">
        <v>1046</v>
      </c>
      <c r="D200" s="180" t="n">
        <v>1</v>
      </c>
    </row>
    <row r="201" customFormat="false" ht="12.75" hidden="false" customHeight="false" outlineLevel="0" collapsed="false">
      <c r="C201" s="181"/>
    </row>
    <row r="202" customFormat="false" ht="12.75" hidden="false" customHeight="true" outlineLevel="0" collapsed="false">
      <c r="B202" s="156" t="s">
        <v>1164</v>
      </c>
      <c r="C202" s="156"/>
      <c r="D202" s="156"/>
      <c r="E202" s="156"/>
      <c r="F202" s="156"/>
    </row>
    <row r="203" customFormat="false" ht="29.25" hidden="false" customHeight="true" outlineLevel="0" collapsed="false">
      <c r="B203" s="156" t="s">
        <v>1165</v>
      </c>
      <c r="C203" s="156"/>
      <c r="D203" s="156"/>
      <c r="E203" s="156"/>
      <c r="F203" s="156"/>
    </row>
    <row r="204" customFormat="false" ht="12.75" hidden="false" customHeight="false" outlineLevel="0" collapsed="false">
      <c r="B204" s="156"/>
      <c r="C204" s="156"/>
      <c r="D204" s="156"/>
      <c r="E204" s="156"/>
      <c r="F204" s="156"/>
    </row>
    <row r="205" customFormat="false" ht="12.75" hidden="false" customHeight="true" outlineLevel="0" collapsed="false">
      <c r="B205" s="156" t="s">
        <v>1166</v>
      </c>
      <c r="C205" s="156"/>
      <c r="D205" s="156"/>
      <c r="E205" s="156"/>
      <c r="F205" s="156"/>
    </row>
    <row r="206" customFormat="false" ht="12.75" hidden="false" customHeight="false" outlineLevel="0" collapsed="false">
      <c r="B206" s="156"/>
      <c r="C206" s="156"/>
      <c r="D206" s="156"/>
      <c r="E206" s="156"/>
      <c r="F206" s="156"/>
    </row>
    <row r="207" customFormat="false" ht="15.75" hidden="false" customHeight="true" outlineLevel="0" collapsed="false">
      <c r="B207" s="159" t="s">
        <v>1167</v>
      </c>
      <c r="C207" s="159"/>
      <c r="D207" s="159"/>
      <c r="E207" s="159"/>
      <c r="F207" s="159"/>
    </row>
    <row r="208" customFormat="false" ht="12.75" hidden="false" customHeight="false" outlineLevel="0" collapsed="false">
      <c r="B208" s="156"/>
      <c r="C208" s="156"/>
      <c r="D208" s="156"/>
      <c r="E208" s="156"/>
      <c r="F208" s="156"/>
    </row>
    <row r="209" customFormat="false" ht="30.75" hidden="false" customHeight="true" outlineLevel="0" collapsed="false">
      <c r="B209" s="156" t="s">
        <v>1168</v>
      </c>
      <c r="C209" s="156"/>
      <c r="D209" s="156"/>
      <c r="E209" s="156"/>
      <c r="F209" s="156"/>
    </row>
    <row r="210" customFormat="false" ht="13.5" hidden="false" customHeight="false" outlineLevel="0" collapsed="false">
      <c r="B210" s="161"/>
      <c r="C210" s="161"/>
      <c r="D210" s="161"/>
      <c r="E210" s="161"/>
      <c r="F210" s="161"/>
    </row>
    <row r="211" customFormat="false" ht="13.5" hidden="false" customHeight="false" outlineLevel="0" collapsed="false">
      <c r="C211" s="162" t="s">
        <v>1042</v>
      </c>
      <c r="D211" s="163" t="s">
        <v>1163</v>
      </c>
    </row>
    <row r="212" customFormat="false" ht="13.5" hidden="false" customHeight="false" outlineLevel="0" collapsed="false">
      <c r="C212" s="183" t="s">
        <v>1051</v>
      </c>
      <c r="D212" s="176" t="n">
        <v>1.4</v>
      </c>
    </row>
    <row r="213" customFormat="false" ht="12.75" hidden="false" customHeight="false" outlineLevel="0" collapsed="false">
      <c r="C213" s="177" t="s">
        <v>1044</v>
      </c>
      <c r="D213" s="178" t="n">
        <v>1.4</v>
      </c>
    </row>
    <row r="214" customFormat="false" ht="12.75" hidden="false" customHeight="false" outlineLevel="0" collapsed="false">
      <c r="C214" s="177" t="s">
        <v>1045</v>
      </c>
      <c r="D214" s="178" t="n">
        <v>1.2</v>
      </c>
    </row>
    <row r="215" customFormat="false" ht="13.5" hidden="false" customHeight="false" outlineLevel="0" collapsed="false">
      <c r="C215" s="179" t="s">
        <v>1046</v>
      </c>
      <c r="D215" s="180" t="n">
        <v>1</v>
      </c>
    </row>
    <row r="216" customFormat="false" ht="12.75" hidden="false" customHeight="false" outlineLevel="0" collapsed="false">
      <c r="B216" s="156"/>
      <c r="C216" s="156"/>
      <c r="D216" s="156"/>
      <c r="E216" s="156"/>
      <c r="F216" s="156"/>
    </row>
    <row r="217" customFormat="false" ht="12.75" hidden="false" customHeight="true" outlineLevel="0" collapsed="false">
      <c r="B217" s="156" t="s">
        <v>1169</v>
      </c>
      <c r="C217" s="156"/>
      <c r="D217" s="156"/>
      <c r="E217" s="156"/>
      <c r="F217" s="156"/>
    </row>
    <row r="218" customFormat="false" ht="12.75" hidden="false" customHeight="false" outlineLevel="0" collapsed="false">
      <c r="B218" s="156"/>
      <c r="C218" s="156"/>
      <c r="D218" s="156"/>
      <c r="E218" s="156"/>
      <c r="F218" s="156"/>
    </row>
    <row r="219" customFormat="false" ht="15.75" hidden="false" customHeight="true" outlineLevel="0" collapsed="false">
      <c r="B219" s="159" t="s">
        <v>1170</v>
      </c>
      <c r="C219" s="159"/>
      <c r="D219" s="159"/>
      <c r="E219" s="159"/>
      <c r="F219" s="159"/>
    </row>
    <row r="220" customFormat="false" ht="12.75" hidden="false" customHeight="false" outlineLevel="0" collapsed="false">
      <c r="B220" s="156"/>
      <c r="C220" s="156"/>
      <c r="D220" s="156"/>
      <c r="E220" s="156"/>
      <c r="F220" s="156"/>
    </row>
    <row r="221" customFormat="false" ht="12.75" hidden="false" customHeight="true" outlineLevel="0" collapsed="false">
      <c r="B221" s="156" t="s">
        <v>1171</v>
      </c>
      <c r="C221" s="156"/>
      <c r="D221" s="156"/>
      <c r="E221" s="156"/>
      <c r="F221" s="156"/>
    </row>
    <row r="222" customFormat="false" ht="13.5" hidden="false" customHeight="false" outlineLevel="0" collapsed="false">
      <c r="B222" s="161"/>
      <c r="C222" s="161"/>
      <c r="D222" s="161"/>
      <c r="E222" s="161"/>
      <c r="F222" s="161"/>
    </row>
    <row r="223" customFormat="false" ht="26.25" hidden="false" customHeight="false" outlineLevel="0" collapsed="false">
      <c r="C223" s="162" t="s">
        <v>1172</v>
      </c>
      <c r="D223" s="163" t="s">
        <v>1173</v>
      </c>
    </row>
    <row r="224" customFormat="false" ht="13.5" hidden="false" customHeight="false" outlineLevel="0" collapsed="false">
      <c r="C224" s="183" t="s">
        <v>1051</v>
      </c>
      <c r="D224" s="245" t="n">
        <v>300</v>
      </c>
    </row>
    <row r="225" customFormat="false" ht="12.75" hidden="false" customHeight="false" outlineLevel="0" collapsed="false">
      <c r="C225" s="177" t="s">
        <v>1044</v>
      </c>
      <c r="D225" s="246" t="n">
        <v>300</v>
      </c>
    </row>
    <row r="226" customFormat="false" ht="12.75" hidden="false" customHeight="false" outlineLevel="0" collapsed="false">
      <c r="C226" s="177" t="s">
        <v>1045</v>
      </c>
      <c r="D226" s="246" t="n">
        <v>300</v>
      </c>
    </row>
    <row r="227" customFormat="false" ht="13.5" hidden="false" customHeight="false" outlineLevel="0" collapsed="false">
      <c r="C227" s="179" t="s">
        <v>1046</v>
      </c>
      <c r="D227" s="247" t="n">
        <v>200</v>
      </c>
    </row>
    <row r="228" customFormat="false" ht="12.75" hidden="false" customHeight="false" outlineLevel="0" collapsed="false">
      <c r="C228" s="132"/>
    </row>
    <row r="229" customFormat="false" ht="40.5" hidden="false" customHeight="true" outlineLevel="0" collapsed="false">
      <c r="B229" s="160" t="s">
        <v>1174</v>
      </c>
      <c r="C229" s="160"/>
      <c r="D229" s="160"/>
      <c r="E229" s="160"/>
      <c r="F229" s="160"/>
    </row>
    <row r="230" customFormat="false" ht="12.75" hidden="false" customHeight="false" outlineLevel="0" collapsed="false">
      <c r="B230" s="156"/>
      <c r="C230" s="156"/>
      <c r="D230" s="156"/>
      <c r="E230" s="156"/>
      <c r="F230" s="156"/>
    </row>
    <row r="231" customFormat="false" ht="27.75" hidden="false" customHeight="true" outlineLevel="0" collapsed="false">
      <c r="B231" s="156" t="s">
        <v>1175</v>
      </c>
      <c r="C231" s="156"/>
      <c r="D231" s="156"/>
      <c r="E231" s="156"/>
      <c r="F231" s="156"/>
    </row>
    <row r="232" customFormat="false" ht="12.75" hidden="false" customHeight="false" outlineLevel="0" collapsed="false">
      <c r="B232" s="156"/>
      <c r="C232" s="156"/>
      <c r="D232" s="156"/>
      <c r="E232" s="156"/>
      <c r="F232" s="156"/>
    </row>
    <row r="233" customFormat="false" ht="17.25" hidden="false" customHeight="true" outlineLevel="0" collapsed="false">
      <c r="B233" s="158" t="s">
        <v>1176</v>
      </c>
      <c r="C233" s="158"/>
      <c r="D233" s="158"/>
      <c r="E233" s="158"/>
      <c r="F233" s="158"/>
    </row>
    <row r="234" customFormat="false" ht="12.75" hidden="false" customHeight="false" outlineLevel="0" collapsed="false">
      <c r="B234" s="156"/>
      <c r="C234" s="156"/>
      <c r="D234" s="156"/>
      <c r="E234" s="156"/>
      <c r="F234" s="156"/>
    </row>
    <row r="235" customFormat="false" ht="30" hidden="false" customHeight="true" outlineLevel="0" collapsed="false">
      <c r="B235" s="156" t="s">
        <v>1177</v>
      </c>
      <c r="C235" s="156"/>
      <c r="D235" s="156"/>
      <c r="E235" s="156"/>
      <c r="F235" s="156"/>
    </row>
    <row r="236" customFormat="false" ht="12.75" hidden="false" customHeight="false" outlineLevel="0" collapsed="false">
      <c r="B236" s="156"/>
      <c r="C236" s="156"/>
      <c r="D236" s="156"/>
      <c r="E236" s="156"/>
      <c r="F236" s="156"/>
    </row>
    <row r="237" customFormat="false" ht="15.75" hidden="false" customHeight="true" outlineLevel="0" collapsed="false">
      <c r="B237" s="248" t="s">
        <v>1178</v>
      </c>
      <c r="C237" s="248"/>
      <c r="D237" s="248"/>
      <c r="E237" s="248"/>
      <c r="F237" s="248"/>
    </row>
    <row r="238" customFormat="false" ht="12.75" hidden="false" customHeight="false" outlineLevel="0" collapsed="false">
      <c r="B238" s="156"/>
      <c r="C238" s="156"/>
      <c r="D238" s="156"/>
      <c r="E238" s="156"/>
      <c r="F238" s="156"/>
    </row>
    <row r="239" customFormat="false" ht="12.75" hidden="false" customHeight="true" outlineLevel="0" collapsed="false">
      <c r="B239" s="221" t="s">
        <v>1179</v>
      </c>
      <c r="C239" s="221"/>
      <c r="D239" s="221"/>
      <c r="E239" s="221"/>
      <c r="F239" s="221"/>
    </row>
    <row r="240" customFormat="false" ht="12.75" hidden="false" customHeight="false" outlineLevel="0" collapsed="false">
      <c r="B240" s="156"/>
      <c r="C240" s="156"/>
      <c r="D240" s="156"/>
      <c r="E240" s="156"/>
      <c r="F240" s="156"/>
    </row>
    <row r="241" customFormat="false" ht="72" hidden="false" customHeight="true" outlineLevel="0" collapsed="false">
      <c r="C241" s="249" t="s">
        <v>1180</v>
      </c>
      <c r="D241" s="249"/>
      <c r="E241" s="249"/>
    </row>
    <row r="242" customFormat="false" ht="5.1" hidden="false" customHeight="true" outlineLevel="0" collapsed="false">
      <c r="C242" s="132"/>
      <c r="D242" s="132"/>
      <c r="E242" s="132"/>
    </row>
    <row r="243" customFormat="false" ht="72" hidden="false" customHeight="true" outlineLevel="0" collapsed="false">
      <c r="C243" s="249" t="s">
        <v>1181</v>
      </c>
      <c r="D243" s="249"/>
      <c r="E243" s="249"/>
    </row>
    <row r="244" customFormat="false" ht="12.75" hidden="false" customHeight="false" outlineLevel="0" collapsed="false">
      <c r="B244" s="156"/>
      <c r="C244" s="156"/>
      <c r="D244" s="156"/>
      <c r="E244" s="156"/>
      <c r="F244" s="156"/>
    </row>
    <row r="245" customFormat="false" ht="12.75" hidden="false" customHeight="true" outlineLevel="0" collapsed="false">
      <c r="B245" s="221" t="s">
        <v>1182</v>
      </c>
      <c r="C245" s="221"/>
      <c r="D245" s="221"/>
      <c r="E245" s="221"/>
      <c r="F245" s="221"/>
    </row>
    <row r="246" customFormat="false" ht="12.75" hidden="false" customHeight="false" outlineLevel="0" collapsed="false">
      <c r="B246" s="156"/>
      <c r="C246" s="156"/>
      <c r="D246" s="156"/>
      <c r="E246" s="156"/>
      <c r="F246" s="156"/>
    </row>
    <row r="247" customFormat="false" ht="65.25" hidden="false" customHeight="true" outlineLevel="0" collapsed="false">
      <c r="C247" s="249" t="s">
        <v>1183</v>
      </c>
      <c r="D247" s="249"/>
      <c r="E247" s="249"/>
    </row>
    <row r="248" customFormat="false" ht="5.1" hidden="false" customHeight="true" outlineLevel="0" collapsed="false">
      <c r="C248" s="250"/>
      <c r="D248" s="250"/>
      <c r="E248" s="250"/>
    </row>
    <row r="249" customFormat="false" ht="68.25" hidden="false" customHeight="true" outlineLevel="0" collapsed="false">
      <c r="C249" s="249" t="s">
        <v>1184</v>
      </c>
      <c r="D249" s="249"/>
      <c r="E249" s="249"/>
    </row>
    <row r="250" customFormat="false" ht="5.1" hidden="false" customHeight="true" outlineLevel="0" collapsed="false">
      <c r="C250" s="250"/>
      <c r="D250" s="250"/>
      <c r="E250" s="250"/>
    </row>
    <row r="251" customFormat="false" ht="73.5" hidden="false" customHeight="true" outlineLevel="0" collapsed="false">
      <c r="C251" s="249" t="s">
        <v>1185</v>
      </c>
      <c r="D251" s="249"/>
      <c r="E251" s="249"/>
    </row>
    <row r="252" customFormat="false" ht="12.75" hidden="false" customHeight="false" outlineLevel="0" collapsed="false">
      <c r="B252" s="156"/>
      <c r="C252" s="156"/>
      <c r="D252" s="156"/>
      <c r="E252" s="156"/>
      <c r="F252" s="156"/>
    </row>
    <row r="253" customFormat="false" ht="15.75" hidden="false" customHeight="true" outlineLevel="0" collapsed="false">
      <c r="B253" s="248" t="s">
        <v>1186</v>
      </c>
      <c r="C253" s="248"/>
      <c r="D253" s="248"/>
      <c r="E253" s="248"/>
      <c r="F253" s="248"/>
    </row>
    <row r="254" customFormat="false" ht="12.75" hidden="false" customHeight="false" outlineLevel="0" collapsed="false">
      <c r="B254" s="156"/>
      <c r="C254" s="156"/>
      <c r="D254" s="156"/>
      <c r="E254" s="156"/>
      <c r="F254" s="156"/>
    </row>
    <row r="255" customFormat="false" ht="12.75" hidden="false" customHeight="true" outlineLevel="0" collapsed="false">
      <c r="B255" s="221" t="s">
        <v>1187</v>
      </c>
      <c r="C255" s="221"/>
      <c r="D255" s="221"/>
      <c r="E255" s="221"/>
      <c r="F255" s="221"/>
    </row>
    <row r="256" customFormat="false" ht="12.75" hidden="false" customHeight="false" outlineLevel="0" collapsed="false">
      <c r="B256" s="156"/>
      <c r="C256" s="156"/>
      <c r="D256" s="156"/>
      <c r="E256" s="156"/>
      <c r="F256" s="156"/>
    </row>
    <row r="257" customFormat="false" ht="77.25" hidden="false" customHeight="true" outlineLevel="0" collapsed="false">
      <c r="C257" s="249" t="s">
        <v>1188</v>
      </c>
      <c r="D257" s="249"/>
      <c r="E257" s="249"/>
    </row>
    <row r="258" customFormat="false" ht="5.1" hidden="false" customHeight="true" outlineLevel="0" collapsed="false">
      <c r="B258" s="156"/>
      <c r="C258" s="156"/>
      <c r="D258" s="156"/>
      <c r="E258" s="156"/>
      <c r="F258" s="156"/>
    </row>
    <row r="259" customFormat="false" ht="74.25" hidden="false" customHeight="true" outlineLevel="0" collapsed="false">
      <c r="C259" s="249" t="s">
        <v>1189</v>
      </c>
      <c r="D259" s="249"/>
      <c r="E259" s="249"/>
    </row>
    <row r="260" customFormat="false" ht="5.1" hidden="false" customHeight="true" outlineLevel="0" collapsed="false">
      <c r="C260" s="132"/>
      <c r="D260" s="132"/>
      <c r="E260" s="132"/>
    </row>
    <row r="261" customFormat="false" ht="75.75" hidden="false" customHeight="true" outlineLevel="0" collapsed="false">
      <c r="C261" s="249" t="s">
        <v>1190</v>
      </c>
      <c r="D261" s="249"/>
      <c r="E261" s="249"/>
    </row>
    <row r="262" customFormat="false" ht="5.1" hidden="false" customHeight="true" outlineLevel="0" collapsed="false">
      <c r="C262" s="251"/>
      <c r="D262" s="251"/>
      <c r="E262" s="251"/>
    </row>
    <row r="263" customFormat="false" ht="72.75" hidden="false" customHeight="true" outlineLevel="0" collapsed="false">
      <c r="C263" s="249" t="s">
        <v>1191</v>
      </c>
      <c r="D263" s="249"/>
      <c r="E263" s="249"/>
    </row>
    <row r="264" customFormat="false" ht="12.75" hidden="false" customHeight="false" outlineLevel="0" collapsed="false">
      <c r="B264" s="156"/>
      <c r="C264" s="156"/>
      <c r="D264" s="156"/>
      <c r="E264" s="156"/>
      <c r="F264" s="156"/>
    </row>
    <row r="265" customFormat="false" ht="12.75" hidden="false" customHeight="true" outlineLevel="0" collapsed="false">
      <c r="B265" s="221" t="s">
        <v>1192</v>
      </c>
      <c r="C265" s="221"/>
      <c r="D265" s="221"/>
      <c r="E265" s="221"/>
      <c r="F265" s="221"/>
    </row>
    <row r="266" customFormat="false" ht="12.75" hidden="false" customHeight="false" outlineLevel="0" collapsed="false">
      <c r="B266" s="156"/>
      <c r="C266" s="156"/>
      <c r="D266" s="156"/>
      <c r="E266" s="156"/>
      <c r="F266" s="156"/>
    </row>
    <row r="267" customFormat="false" ht="69" hidden="false" customHeight="true" outlineLevel="0" collapsed="false">
      <c r="C267" s="249" t="s">
        <v>1193</v>
      </c>
      <c r="D267" s="249"/>
      <c r="E267" s="249"/>
    </row>
    <row r="268" customFormat="false" ht="5.1" hidden="false" customHeight="true" outlineLevel="0" collapsed="false">
      <c r="C268" s="132"/>
      <c r="D268" s="132"/>
      <c r="E268" s="132"/>
    </row>
    <row r="269" customFormat="false" ht="70.5" hidden="false" customHeight="true" outlineLevel="0" collapsed="false">
      <c r="C269" s="249" t="s">
        <v>1194</v>
      </c>
      <c r="D269" s="249"/>
      <c r="E269" s="249"/>
    </row>
    <row r="270" customFormat="false" ht="5.1" hidden="false" customHeight="true" outlineLevel="0" collapsed="false">
      <c r="C270" s="132"/>
      <c r="D270" s="132"/>
      <c r="E270" s="132"/>
    </row>
    <row r="271" customFormat="false" ht="76.5" hidden="false" customHeight="true" outlineLevel="0" collapsed="false">
      <c r="C271" s="249" t="s">
        <v>1195</v>
      </c>
      <c r="D271" s="249"/>
      <c r="E271" s="249"/>
    </row>
    <row r="272" customFormat="false" ht="12.75" hidden="false" customHeight="false" outlineLevel="0" collapsed="false">
      <c r="B272" s="156"/>
      <c r="C272" s="156"/>
      <c r="D272" s="156"/>
      <c r="E272" s="156"/>
      <c r="F272" s="156"/>
    </row>
    <row r="273" customFormat="false" ht="15.75" hidden="false" customHeight="true" outlineLevel="0" collapsed="false">
      <c r="B273" s="248" t="s">
        <v>1196</v>
      </c>
      <c r="C273" s="248"/>
      <c r="D273" s="248"/>
      <c r="E273" s="248"/>
      <c r="F273" s="248"/>
    </row>
    <row r="274" customFormat="false" ht="12.75" hidden="false" customHeight="false" outlineLevel="0" collapsed="false">
      <c r="B274" s="156"/>
      <c r="C274" s="156"/>
      <c r="D274" s="156"/>
      <c r="E274" s="156"/>
      <c r="F274" s="156"/>
    </row>
    <row r="275" customFormat="false" ht="117" hidden="false" customHeight="true" outlineLevel="0" collapsed="false">
      <c r="C275" s="249" t="s">
        <v>1197</v>
      </c>
      <c r="D275" s="249"/>
      <c r="E275" s="249"/>
    </row>
    <row r="276" customFormat="false" ht="12.75" hidden="false" customHeight="false" outlineLevel="0" collapsed="false">
      <c r="B276" s="156"/>
      <c r="C276" s="156"/>
      <c r="D276" s="156"/>
      <c r="E276" s="156"/>
      <c r="F276" s="156"/>
    </row>
    <row r="277" customFormat="false" ht="15.75" hidden="false" customHeight="true" outlineLevel="0" collapsed="false">
      <c r="B277" s="248" t="s">
        <v>1198</v>
      </c>
      <c r="C277" s="248"/>
      <c r="D277" s="248"/>
      <c r="E277" s="248"/>
      <c r="F277" s="248"/>
    </row>
    <row r="278" customFormat="false" ht="12.75" hidden="false" customHeight="false" outlineLevel="0" collapsed="false">
      <c r="B278" s="156"/>
      <c r="C278" s="156"/>
      <c r="D278" s="156"/>
      <c r="E278" s="156"/>
      <c r="F278" s="156"/>
    </row>
    <row r="279" customFormat="false" ht="28.5" hidden="false" customHeight="true" outlineLevel="0" collapsed="false">
      <c r="B279" s="221" t="s">
        <v>1199</v>
      </c>
      <c r="C279" s="221"/>
      <c r="D279" s="221"/>
      <c r="E279" s="221"/>
      <c r="F279" s="221"/>
    </row>
    <row r="280" customFormat="false" ht="12.75" hidden="false" customHeight="false" outlineLevel="0" collapsed="false">
      <c r="B280" s="156"/>
      <c r="C280" s="156"/>
      <c r="D280" s="156"/>
      <c r="E280" s="156"/>
      <c r="F280" s="156"/>
    </row>
    <row r="281" customFormat="false" ht="51.75" hidden="false" customHeight="true" outlineLevel="0" collapsed="false">
      <c r="C281" s="249" t="s">
        <v>1200</v>
      </c>
      <c r="D281" s="249"/>
      <c r="E281" s="249"/>
    </row>
    <row r="282" customFormat="false" ht="5.1" hidden="false" customHeight="true" outlineLevel="0" collapsed="false">
      <c r="C282" s="251"/>
      <c r="D282" s="251"/>
      <c r="E282" s="251"/>
    </row>
    <row r="283" customFormat="false" ht="91.5" hidden="false" customHeight="true" outlineLevel="0" collapsed="false">
      <c r="C283" s="249" t="s">
        <v>1201</v>
      </c>
      <c r="D283" s="249"/>
      <c r="E283" s="249"/>
    </row>
    <row r="284" customFormat="false" ht="12.75" hidden="false" customHeight="false" outlineLevel="0" collapsed="false">
      <c r="B284" s="156"/>
      <c r="C284" s="156"/>
      <c r="D284" s="156"/>
      <c r="E284" s="156"/>
      <c r="F284" s="156"/>
    </row>
    <row r="285" customFormat="false" ht="15.75" hidden="false" customHeight="true" outlineLevel="0" collapsed="false">
      <c r="B285" s="248" t="s">
        <v>1202</v>
      </c>
      <c r="C285" s="248"/>
      <c r="D285" s="248"/>
      <c r="E285" s="248"/>
      <c r="F285" s="248"/>
    </row>
    <row r="286" customFormat="false" ht="12.75" hidden="false" customHeight="false" outlineLevel="0" collapsed="false">
      <c r="B286" s="156"/>
      <c r="C286" s="156"/>
      <c r="D286" s="156"/>
      <c r="E286" s="156"/>
      <c r="F286" s="156"/>
    </row>
    <row r="287" customFormat="false" ht="25.5" hidden="false" customHeight="true" outlineLevel="0" collapsed="false">
      <c r="B287" s="221" t="s">
        <v>1203</v>
      </c>
      <c r="C287" s="221"/>
      <c r="D287" s="221"/>
      <c r="E287" s="221"/>
      <c r="F287" s="221"/>
    </row>
    <row r="288" customFormat="false" ht="12.75" hidden="false" customHeight="false" outlineLevel="0" collapsed="false">
      <c r="B288" s="156"/>
      <c r="C288" s="156"/>
      <c r="D288" s="156"/>
      <c r="E288" s="156"/>
      <c r="F288" s="156"/>
    </row>
    <row r="289" customFormat="false" ht="71.25" hidden="false" customHeight="true" outlineLevel="0" collapsed="false">
      <c r="C289" s="249" t="s">
        <v>1204</v>
      </c>
      <c r="D289" s="249"/>
      <c r="E289" s="249"/>
    </row>
    <row r="290" customFormat="false" ht="5.1" hidden="false" customHeight="true" outlineLevel="0" collapsed="false">
      <c r="B290" s="156"/>
      <c r="C290" s="156"/>
      <c r="D290" s="156"/>
      <c r="E290" s="156"/>
      <c r="F290" s="156"/>
    </row>
    <row r="291" customFormat="false" ht="72.75" hidden="false" customHeight="true" outlineLevel="0" collapsed="false">
      <c r="C291" s="249" t="s">
        <v>1205</v>
      </c>
      <c r="D291" s="249"/>
      <c r="E291" s="249"/>
    </row>
    <row r="292" customFormat="false" ht="5.1" hidden="false" customHeight="true" outlineLevel="0" collapsed="false"/>
    <row r="293" customFormat="false" ht="72.75" hidden="false" customHeight="true" outlineLevel="0" collapsed="false">
      <c r="C293" s="249" t="s">
        <v>1206</v>
      </c>
      <c r="D293" s="249"/>
      <c r="E293" s="249"/>
    </row>
    <row r="294" customFormat="false" ht="12.75" hidden="false" customHeight="false" outlineLevel="0" collapsed="false">
      <c r="B294" s="156"/>
      <c r="C294" s="156"/>
      <c r="D294" s="156"/>
      <c r="E294" s="156"/>
      <c r="F294" s="156"/>
    </row>
    <row r="295" customFormat="false" ht="12.75" hidden="false" customHeight="true" outlineLevel="0" collapsed="false">
      <c r="B295" s="221" t="s">
        <v>1207</v>
      </c>
      <c r="C295" s="221"/>
      <c r="D295" s="221"/>
      <c r="E295" s="221"/>
      <c r="F295" s="221"/>
    </row>
    <row r="296" customFormat="false" ht="12.75" hidden="false" customHeight="false" outlineLevel="0" collapsed="false">
      <c r="B296" s="156"/>
      <c r="C296" s="156"/>
      <c r="D296" s="156"/>
      <c r="E296" s="156"/>
      <c r="F296" s="156"/>
    </row>
    <row r="297" customFormat="false" ht="66" hidden="false" customHeight="true" outlineLevel="0" collapsed="false">
      <c r="C297" s="249" t="s">
        <v>1208</v>
      </c>
      <c r="D297" s="249"/>
      <c r="E297" s="249"/>
    </row>
    <row r="298" customFormat="false" ht="10.5" hidden="false" customHeight="true" outlineLevel="0" collapsed="false">
      <c r="C298" s="132"/>
      <c r="D298" s="132"/>
      <c r="E298" s="132"/>
    </row>
    <row r="299" customFormat="false" ht="81.75" hidden="false" customHeight="true" outlineLevel="0" collapsed="false">
      <c r="C299" s="249" t="s">
        <v>1209</v>
      </c>
      <c r="D299" s="249"/>
      <c r="E299" s="249"/>
    </row>
    <row r="300" customFormat="false" ht="12" hidden="false" customHeight="true" outlineLevel="0" collapsed="false">
      <c r="C300" s="132"/>
      <c r="D300" s="132"/>
      <c r="E300" s="132"/>
    </row>
    <row r="301" customFormat="false" ht="89.25" hidden="false" customHeight="true" outlineLevel="0" collapsed="false">
      <c r="C301" s="249" t="s">
        <v>1210</v>
      </c>
      <c r="D301" s="249"/>
      <c r="E301" s="249"/>
    </row>
    <row r="302" customFormat="false" ht="14.25" hidden="false" customHeight="true" outlineLevel="0" collapsed="false">
      <c r="C302" s="251"/>
      <c r="D302" s="251"/>
      <c r="E302" s="251"/>
    </row>
    <row r="303" customFormat="false" ht="17.25" hidden="false" customHeight="true" outlineLevel="0" collapsed="false">
      <c r="B303" s="252" t="s">
        <v>1211</v>
      </c>
      <c r="C303" s="252"/>
      <c r="D303" s="252"/>
      <c r="E303" s="252"/>
      <c r="F303" s="252"/>
    </row>
    <row r="304" customFormat="false" ht="12.75" hidden="false" customHeight="false" outlineLevel="0" collapsed="false">
      <c r="B304" s="156"/>
      <c r="C304" s="156"/>
      <c r="D304" s="156"/>
      <c r="E304" s="156"/>
      <c r="F304" s="156"/>
    </row>
    <row r="305" customFormat="false" ht="92.25" hidden="false" customHeight="true" outlineLevel="0" collapsed="false">
      <c r="B305" s="221" t="s">
        <v>1212</v>
      </c>
      <c r="C305" s="221"/>
      <c r="D305" s="221"/>
      <c r="E305" s="221"/>
      <c r="F305" s="221"/>
    </row>
    <row r="306" customFormat="false" ht="5.1" hidden="false" customHeight="true" outlineLevel="0" collapsed="false">
      <c r="B306" s="222"/>
      <c r="C306" s="222"/>
      <c r="D306" s="222"/>
      <c r="E306" s="222"/>
      <c r="F306" s="222"/>
    </row>
    <row r="307" customFormat="false" ht="119.25" hidden="false" customHeight="true" outlineLevel="0" collapsed="false">
      <c r="B307" s="221" t="s">
        <v>1213</v>
      </c>
      <c r="C307" s="221"/>
      <c r="D307" s="221"/>
      <c r="E307" s="221"/>
      <c r="F307" s="221"/>
    </row>
  </sheetData>
  <mergeCells count="185">
    <mergeCell ref="B3:F3"/>
    <mergeCell ref="B4:F4"/>
    <mergeCell ref="B5:F5"/>
    <mergeCell ref="B6:F6"/>
    <mergeCell ref="B7:F7"/>
    <mergeCell ref="B8:F8"/>
    <mergeCell ref="B9:F9"/>
    <mergeCell ref="B10:F10"/>
    <mergeCell ref="B11:F11"/>
    <mergeCell ref="B12:F12"/>
    <mergeCell ref="B14:F14"/>
    <mergeCell ref="B30:F30"/>
    <mergeCell ref="B32:F32"/>
    <mergeCell ref="B33:F33"/>
    <mergeCell ref="B34:F34"/>
    <mergeCell ref="B35:F35"/>
    <mergeCell ref="B37:F37"/>
    <mergeCell ref="B38:F38"/>
    <mergeCell ref="B39:F39"/>
    <mergeCell ref="B40:F40"/>
    <mergeCell ref="B41:F41"/>
    <mergeCell ref="B42:F42"/>
    <mergeCell ref="B43:F43"/>
    <mergeCell ref="B44:F44"/>
    <mergeCell ref="B51:F51"/>
    <mergeCell ref="B52:F52"/>
    <mergeCell ref="B53:F53"/>
    <mergeCell ref="B54:F54"/>
    <mergeCell ref="B62:F62"/>
    <mergeCell ref="B63:F63"/>
    <mergeCell ref="B64:F64"/>
    <mergeCell ref="B65:F65"/>
    <mergeCell ref="D66:F66"/>
    <mergeCell ref="D67:F67"/>
    <mergeCell ref="D68:F68"/>
    <mergeCell ref="D69:F69"/>
    <mergeCell ref="D70:F70"/>
    <mergeCell ref="D71:F71"/>
    <mergeCell ref="D72:F72"/>
    <mergeCell ref="D73:F76"/>
    <mergeCell ref="D77:F77"/>
    <mergeCell ref="B78:F78"/>
    <mergeCell ref="B79:F79"/>
    <mergeCell ref="B81:F81"/>
    <mergeCell ref="B82:F82"/>
    <mergeCell ref="B83:F83"/>
    <mergeCell ref="B84:F84"/>
    <mergeCell ref="B85:F85"/>
    <mergeCell ref="B86:F86"/>
    <mergeCell ref="B88:F88"/>
    <mergeCell ref="B89:F89"/>
    <mergeCell ref="B90:F90"/>
    <mergeCell ref="B91:F91"/>
    <mergeCell ref="B92:F92"/>
    <mergeCell ref="B93:F93"/>
    <mergeCell ref="B94:F94"/>
    <mergeCell ref="B95:F95"/>
    <mergeCell ref="B96:F96"/>
    <mergeCell ref="B97:F97"/>
    <mergeCell ref="B98:F98"/>
    <mergeCell ref="B99:F99"/>
    <mergeCell ref="B101:F101"/>
    <mergeCell ref="B102:B103"/>
    <mergeCell ref="C102:C103"/>
    <mergeCell ref="D102:F102"/>
    <mergeCell ref="B116:F116"/>
    <mergeCell ref="B117:F117"/>
    <mergeCell ref="B118:F118"/>
    <mergeCell ref="B119:F119"/>
    <mergeCell ref="B120:F120"/>
    <mergeCell ref="B121:F121"/>
    <mergeCell ref="B122:F122"/>
    <mergeCell ref="B123:F123"/>
    <mergeCell ref="B135:F135"/>
    <mergeCell ref="B136:F136"/>
    <mergeCell ref="B138:F138"/>
    <mergeCell ref="B140:F140"/>
    <mergeCell ref="B141:F141"/>
    <mergeCell ref="B142:F142"/>
    <mergeCell ref="B144:F144"/>
    <mergeCell ref="B145:F145"/>
    <mergeCell ref="B146:F146"/>
    <mergeCell ref="B147:F147"/>
    <mergeCell ref="B148:F148"/>
    <mergeCell ref="B150:F150"/>
    <mergeCell ref="B152:B153"/>
    <mergeCell ref="C152:F152"/>
    <mergeCell ref="B159:B160"/>
    <mergeCell ref="C159:F159"/>
    <mergeCell ref="B166:B167"/>
    <mergeCell ref="C166:F166"/>
    <mergeCell ref="B173:B174"/>
    <mergeCell ref="C173:F173"/>
    <mergeCell ref="B180:F180"/>
    <mergeCell ref="B182:F182"/>
    <mergeCell ref="B183:F183"/>
    <mergeCell ref="B184:F184"/>
    <mergeCell ref="B185:F185"/>
    <mergeCell ref="B186:F186"/>
    <mergeCell ref="B187:F187"/>
    <mergeCell ref="B188:F188"/>
    <mergeCell ref="B190:F190"/>
    <mergeCell ref="B192:F192"/>
    <mergeCell ref="B194:F194"/>
    <mergeCell ref="B195:F195"/>
    <mergeCell ref="B202:F202"/>
    <mergeCell ref="B203:F203"/>
    <mergeCell ref="B204:F204"/>
    <mergeCell ref="B205:F205"/>
    <mergeCell ref="B206:F206"/>
    <mergeCell ref="B207:F207"/>
    <mergeCell ref="B208:F208"/>
    <mergeCell ref="B209:F209"/>
    <mergeCell ref="B216:F216"/>
    <mergeCell ref="B217:F217"/>
    <mergeCell ref="B218:F218"/>
    <mergeCell ref="B219:F219"/>
    <mergeCell ref="B220:F220"/>
    <mergeCell ref="B221:F221"/>
    <mergeCell ref="B229:F229"/>
    <mergeCell ref="B230:F230"/>
    <mergeCell ref="B231:F231"/>
    <mergeCell ref="B232:F232"/>
    <mergeCell ref="B233:F233"/>
    <mergeCell ref="B234:F234"/>
    <mergeCell ref="B235:F235"/>
    <mergeCell ref="B236:F236"/>
    <mergeCell ref="B237:F237"/>
    <mergeCell ref="B238:F238"/>
    <mergeCell ref="B239:F239"/>
    <mergeCell ref="B240:F240"/>
    <mergeCell ref="C241:E241"/>
    <mergeCell ref="C243:E243"/>
    <mergeCell ref="B244:F244"/>
    <mergeCell ref="B245:F245"/>
    <mergeCell ref="B246:F246"/>
    <mergeCell ref="C247:E247"/>
    <mergeCell ref="C249:E249"/>
    <mergeCell ref="C251:E251"/>
    <mergeCell ref="B252:F252"/>
    <mergeCell ref="B253:F253"/>
    <mergeCell ref="B254:F254"/>
    <mergeCell ref="B255:F255"/>
    <mergeCell ref="B256:F256"/>
    <mergeCell ref="C257:E257"/>
    <mergeCell ref="B258:F258"/>
    <mergeCell ref="C259:E259"/>
    <mergeCell ref="C261:E261"/>
    <mergeCell ref="C263:E263"/>
    <mergeCell ref="B264:F264"/>
    <mergeCell ref="B265:F265"/>
    <mergeCell ref="B266:F266"/>
    <mergeCell ref="C267:E267"/>
    <mergeCell ref="C269:E269"/>
    <mergeCell ref="C271:E271"/>
    <mergeCell ref="B272:F272"/>
    <mergeCell ref="B273:F273"/>
    <mergeCell ref="B274:F274"/>
    <mergeCell ref="C275:E275"/>
    <mergeCell ref="B276:F276"/>
    <mergeCell ref="B277:F277"/>
    <mergeCell ref="B278:F278"/>
    <mergeCell ref="B279:F279"/>
    <mergeCell ref="B280:F280"/>
    <mergeCell ref="C281:E281"/>
    <mergeCell ref="C283:E283"/>
    <mergeCell ref="B284:F284"/>
    <mergeCell ref="B285:F285"/>
    <mergeCell ref="B286:F286"/>
    <mergeCell ref="B287:F287"/>
    <mergeCell ref="B288:F288"/>
    <mergeCell ref="C289:E289"/>
    <mergeCell ref="B290:F290"/>
    <mergeCell ref="C291:E291"/>
    <mergeCell ref="C293:E293"/>
    <mergeCell ref="B294:F294"/>
    <mergeCell ref="B295:F295"/>
    <mergeCell ref="B296:F296"/>
    <mergeCell ref="C297:E297"/>
    <mergeCell ref="C299:E299"/>
    <mergeCell ref="C301:E301"/>
    <mergeCell ref="B303:F303"/>
    <mergeCell ref="B304:F304"/>
    <mergeCell ref="B305:F305"/>
    <mergeCell ref="B307:F30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797</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81.75" hidden="false" customHeight="true" outlineLevel="0" collapsed="false">
      <c r="C7" s="521" t="s">
        <v>5798</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12.5" hidden="false" customHeight="true" outlineLevel="0" collapsed="false">
      <c r="C11" s="521" t="s">
        <v>5799</v>
      </c>
      <c r="D11" s="521"/>
      <c r="E11" s="521"/>
    </row>
    <row r="12" customFormat="false" ht="24.95" hidden="false" customHeight="true" outlineLevel="0" collapsed="false">
      <c r="C12" s="521" t="s">
        <v>5800</v>
      </c>
      <c r="D12" s="521"/>
      <c r="E12" s="521"/>
    </row>
    <row r="13" customFormat="false" ht="44.25" hidden="false" customHeight="true" outlineLevel="0" collapsed="false">
      <c r="C13" s="521" t="s">
        <v>5801</v>
      </c>
      <c r="D13" s="521"/>
      <c r="E13" s="521"/>
    </row>
    <row r="14" customFormat="false" ht="43.5" hidden="false" customHeight="true" outlineLevel="0" collapsed="false">
      <c r="C14" s="521" t="s">
        <v>5802</v>
      </c>
      <c r="D14" s="521"/>
      <c r="E14" s="521"/>
    </row>
    <row r="15" customFormat="false" ht="5.1" hidden="false" customHeight="true" outlineLevel="0" collapsed="false"/>
    <row r="16" s="1113" customFormat="true" ht="12.75" hidden="false" customHeight="false" outlineLevel="0" collapsed="false">
      <c r="D16" s="1114" t="s">
        <v>5363</v>
      </c>
    </row>
    <row r="17" customFormat="false" ht="5.1" hidden="false" customHeight="true" outlineLevel="0" collapsed="false">
      <c r="C17" s="30"/>
    </row>
    <row r="18" customFormat="false" ht="27.75" hidden="false" customHeight="true" outlineLevel="0" collapsed="false">
      <c r="C18" s="1115" t="s">
        <v>5803</v>
      </c>
      <c r="D18" s="1115"/>
      <c r="E18" s="1115"/>
    </row>
    <row r="19" customFormat="false" ht="12.75" hidden="false" customHeight="true" outlineLevel="0" collapsed="false">
      <c r="C19" s="1115" t="s">
        <v>5804</v>
      </c>
      <c r="D19" s="1115"/>
      <c r="E19" s="1115"/>
    </row>
    <row r="20" customFormat="false" ht="12.75" hidden="false" customHeight="true" outlineLevel="0" collapsed="false">
      <c r="C20" s="1115" t="s">
        <v>5805</v>
      </c>
      <c r="D20" s="1115"/>
      <c r="E20" s="1115"/>
    </row>
    <row r="21" customFormat="false" ht="12.75" hidden="false" customHeight="true" outlineLevel="0" collapsed="false">
      <c r="C21" s="1115" t="s">
        <v>5806</v>
      </c>
      <c r="D21" s="1115"/>
      <c r="E21" s="1115"/>
    </row>
    <row r="22" customFormat="false" ht="27" hidden="false" customHeight="true" outlineLevel="0" collapsed="false">
      <c r="C22" s="1115" t="s">
        <v>5807</v>
      </c>
      <c r="D22" s="1115"/>
      <c r="E22" s="1115"/>
    </row>
    <row r="23" customFormat="false" ht="12.75" hidden="false" customHeight="true" outlineLevel="0" collapsed="false">
      <c r="C23" s="1115" t="s">
        <v>5808</v>
      </c>
      <c r="D23" s="1115"/>
      <c r="E23" s="1115"/>
    </row>
    <row r="24" customFormat="false" ht="4.5" hidden="false" customHeight="true" outlineLevel="0" collapsed="false"/>
    <row r="25" s="1113" customFormat="true" ht="12.75" hidden="false" customHeight="true" outlineLevel="0" collapsed="false">
      <c r="C25" s="148"/>
      <c r="D25" s="1114" t="s">
        <v>5370</v>
      </c>
    </row>
    <row r="26" customFormat="false" ht="5.1" hidden="false" customHeight="true" outlineLevel="0" collapsed="false">
      <c r="C26" s="30"/>
    </row>
    <row r="27" customFormat="false" ht="90.75" hidden="false" customHeight="true" outlineLevel="0" collapsed="false">
      <c r="C27" s="521" t="s">
        <v>5809</v>
      </c>
      <c r="D27" s="521"/>
      <c r="E27" s="521"/>
    </row>
    <row r="28" customFormat="false" ht="63.75" hidden="false" customHeight="true" outlineLevel="0" collapsed="false">
      <c r="C28" s="287" t="s">
        <v>5810</v>
      </c>
      <c r="D28" s="287"/>
      <c r="E28" s="287"/>
    </row>
    <row r="29" customFormat="false" ht="100.5" hidden="false" customHeight="true" outlineLevel="0" collapsed="false">
      <c r="C29" s="287" t="s">
        <v>5811</v>
      </c>
      <c r="D29" s="287"/>
      <c r="E29" s="287"/>
    </row>
    <row r="30" customFormat="false" ht="51.75" hidden="false" customHeight="true" outlineLevel="0" collapsed="false">
      <c r="C30" s="287" t="s">
        <v>5812</v>
      </c>
      <c r="D30" s="287"/>
      <c r="E30" s="287"/>
    </row>
    <row r="31" customFormat="false" ht="63" hidden="false" customHeight="true" outlineLevel="0" collapsed="false">
      <c r="C31" s="521" t="s">
        <v>5813</v>
      </c>
      <c r="D31" s="521"/>
      <c r="E31" s="521"/>
    </row>
    <row r="32" customFormat="false" ht="122.25" hidden="false" customHeight="true" outlineLevel="0" collapsed="false">
      <c r="C32" s="287" t="s">
        <v>5814</v>
      </c>
      <c r="D32" s="287"/>
      <c r="E32" s="287"/>
    </row>
    <row r="33" customFormat="false" ht="108" hidden="false" customHeight="true" outlineLevel="0" collapsed="false">
      <c r="C33" s="287" t="s">
        <v>5815</v>
      </c>
      <c r="D33" s="287"/>
      <c r="E33" s="287"/>
    </row>
    <row r="34" customFormat="false" ht="42.75" hidden="false" customHeight="true" outlineLevel="0" collapsed="false">
      <c r="B34" s="287"/>
      <c r="C34" s="149" t="s">
        <v>1035</v>
      </c>
      <c r="D34" s="1116" t="s">
        <v>5380</v>
      </c>
      <c r="E34" s="1116"/>
    </row>
  </sheetData>
  <mergeCells count="21">
    <mergeCell ref="C3:E3"/>
    <mergeCell ref="C4:E4"/>
    <mergeCell ref="C7:E7"/>
    <mergeCell ref="C11:E11"/>
    <mergeCell ref="C12:E12"/>
    <mergeCell ref="C13:E13"/>
    <mergeCell ref="C14:E14"/>
    <mergeCell ref="C18:E18"/>
    <mergeCell ref="C19:E19"/>
    <mergeCell ref="C20:E20"/>
    <mergeCell ref="C21:E21"/>
    <mergeCell ref="C22:E22"/>
    <mergeCell ref="C23:E23"/>
    <mergeCell ref="C27:E27"/>
    <mergeCell ref="C28:E28"/>
    <mergeCell ref="C29:E29"/>
    <mergeCell ref="C30:E30"/>
    <mergeCell ref="C31:E31"/>
    <mergeCell ref="C32:E32"/>
    <mergeCell ref="C33:E33"/>
    <mergeCell ref="D34:E3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816</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70.5" hidden="false" customHeight="true" outlineLevel="0" collapsed="false">
      <c r="C7" s="521" t="s">
        <v>5817</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52.5" hidden="false" customHeight="true" outlineLevel="0" collapsed="false">
      <c r="C11" s="521" t="s">
        <v>5818</v>
      </c>
      <c r="D11" s="521"/>
      <c r="E11" s="521"/>
    </row>
    <row r="12" customFormat="false" ht="93.75" hidden="false" customHeight="true" outlineLevel="0" collapsed="false">
      <c r="C12" s="287" t="s">
        <v>5819</v>
      </c>
      <c r="D12" s="287"/>
      <c r="E12" s="287"/>
    </row>
    <row r="13" customFormat="false" ht="52.5" hidden="false" customHeight="true" outlineLevel="0" collapsed="false">
      <c r="C13" s="521" t="s">
        <v>5820</v>
      </c>
      <c r="D13" s="521"/>
      <c r="E13" s="521"/>
    </row>
    <row r="14" customFormat="false" ht="24.95" hidden="false" customHeight="true" outlineLevel="0" collapsed="false">
      <c r="C14" s="521" t="s">
        <v>5821</v>
      </c>
      <c r="D14" s="521"/>
      <c r="E14" s="521"/>
    </row>
    <row r="15" customFormat="false" ht="39.75" hidden="false" customHeight="true" outlineLevel="0" collapsed="false">
      <c r="C15" s="521" t="s">
        <v>5822</v>
      </c>
      <c r="D15" s="521"/>
      <c r="E15" s="521"/>
    </row>
    <row r="16" customFormat="false" ht="5.1" hidden="false" customHeight="true" outlineLevel="0" collapsed="false"/>
    <row r="17" s="1113" customFormat="true" ht="12.75" hidden="false" customHeight="false" outlineLevel="0" collapsed="false">
      <c r="D17" s="1114" t="s">
        <v>5363</v>
      </c>
    </row>
    <row r="18" customFormat="false" ht="5.1" hidden="false" customHeight="true" outlineLevel="0" collapsed="false">
      <c r="C18" s="30"/>
    </row>
    <row r="19" customFormat="false" ht="12.75" hidden="false" customHeight="true" outlineLevel="0" collapsed="false">
      <c r="C19" s="1115" t="s">
        <v>5823</v>
      </c>
      <c r="D19" s="1115"/>
      <c r="E19" s="1115"/>
    </row>
    <row r="20" customFormat="false" ht="12.75" hidden="false" customHeight="true" outlineLevel="0" collapsed="false">
      <c r="C20" s="1115" t="s">
        <v>5824</v>
      </c>
      <c r="D20" s="1115"/>
      <c r="E20" s="1115"/>
    </row>
    <row r="21" customFormat="false" ht="29.25" hidden="false" customHeight="true" outlineLevel="0" collapsed="false">
      <c r="C21" s="1115" t="s">
        <v>5825</v>
      </c>
      <c r="D21" s="1115"/>
      <c r="E21" s="1115"/>
    </row>
    <row r="22" customFormat="false" ht="24.75" hidden="false" customHeight="true" outlineLevel="0" collapsed="false">
      <c r="C22" s="1115" t="s">
        <v>5826</v>
      </c>
      <c r="D22" s="1115"/>
      <c r="E22" s="1115"/>
    </row>
    <row r="23" customFormat="false" ht="12.75" hidden="false" customHeight="true" outlineLevel="0" collapsed="false">
      <c r="C23" s="1115" t="s">
        <v>5827</v>
      </c>
      <c r="D23" s="1115"/>
      <c r="E23" s="1115"/>
    </row>
    <row r="24" customFormat="false" ht="4.5" hidden="false" customHeight="true" outlineLevel="0" collapsed="false"/>
    <row r="25" s="1113" customFormat="true" ht="12.75" hidden="false" customHeight="true" outlineLevel="0" collapsed="false">
      <c r="C25" s="148"/>
      <c r="D25" s="1114" t="s">
        <v>5370</v>
      </c>
    </row>
    <row r="26" customFormat="false" ht="5.1" hidden="false" customHeight="true" outlineLevel="0" collapsed="false">
      <c r="C26" s="30"/>
    </row>
    <row r="27" customFormat="false" ht="98.25" hidden="false" customHeight="true" outlineLevel="0" collapsed="false">
      <c r="C27" s="521" t="s">
        <v>5828</v>
      </c>
      <c r="D27" s="521"/>
      <c r="E27" s="521"/>
    </row>
    <row r="28" customFormat="false" ht="52.5" hidden="false" customHeight="true" outlineLevel="0" collapsed="false">
      <c r="C28" s="287" t="s">
        <v>5829</v>
      </c>
      <c r="D28" s="287"/>
      <c r="E28" s="287"/>
    </row>
    <row r="29" customFormat="false" ht="66.75" hidden="false" customHeight="true" outlineLevel="0" collapsed="false">
      <c r="C29" s="287" t="s">
        <v>5830</v>
      </c>
      <c r="D29" s="287"/>
      <c r="E29" s="287"/>
    </row>
    <row r="30" customFormat="false" ht="66.75" hidden="false" customHeight="true" outlineLevel="0" collapsed="false">
      <c r="C30" s="287" t="s">
        <v>5831</v>
      </c>
      <c r="D30" s="287"/>
      <c r="E30" s="287"/>
    </row>
    <row r="31" customFormat="false" ht="55.5" hidden="false" customHeight="true" outlineLevel="0" collapsed="false">
      <c r="C31" s="521" t="s">
        <v>5832</v>
      </c>
      <c r="D31" s="521"/>
      <c r="E31" s="521"/>
    </row>
    <row r="32" customFormat="false" ht="76.5" hidden="false" customHeight="true" outlineLevel="0" collapsed="false">
      <c r="C32" s="287" t="s">
        <v>5833</v>
      </c>
      <c r="D32" s="287"/>
      <c r="E32" s="287"/>
    </row>
    <row r="33" customFormat="false" ht="42.75" hidden="false" customHeight="true" outlineLevel="0" collapsed="false">
      <c r="B33" s="287"/>
      <c r="C33" s="149" t="s">
        <v>1035</v>
      </c>
      <c r="D33" s="1116" t="s">
        <v>5834</v>
      </c>
      <c r="E33" s="1116"/>
    </row>
  </sheetData>
  <mergeCells count="20">
    <mergeCell ref="C3:E3"/>
    <mergeCell ref="C4:E4"/>
    <mergeCell ref="C7:E7"/>
    <mergeCell ref="C11:E11"/>
    <mergeCell ref="C12:E12"/>
    <mergeCell ref="C13:E13"/>
    <mergeCell ref="C14:E14"/>
    <mergeCell ref="C15:E15"/>
    <mergeCell ref="C19:E19"/>
    <mergeCell ref="C20:E20"/>
    <mergeCell ref="C21:E21"/>
    <mergeCell ref="C22:E22"/>
    <mergeCell ref="C23:E23"/>
    <mergeCell ref="C27:E27"/>
    <mergeCell ref="C28:E28"/>
    <mergeCell ref="C29:E29"/>
    <mergeCell ref="C30:E30"/>
    <mergeCell ref="C31:E31"/>
    <mergeCell ref="C32:E32"/>
    <mergeCell ref="D33:E3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835</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76.5" hidden="false" customHeight="true" outlineLevel="0" collapsed="false">
      <c r="C7" s="521" t="s">
        <v>5836</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16.25" hidden="false" customHeight="true" outlineLevel="0" collapsed="false">
      <c r="C11" s="521" t="s">
        <v>5837</v>
      </c>
      <c r="D11" s="521"/>
      <c r="E11" s="521"/>
    </row>
    <row r="12" customFormat="false" ht="108.75" hidden="false" customHeight="true" outlineLevel="0" collapsed="false">
      <c r="C12" s="521" t="s">
        <v>5838</v>
      </c>
      <c r="D12" s="521"/>
      <c r="E12" s="521"/>
    </row>
    <row r="13" customFormat="false" ht="40.5" hidden="false" customHeight="true" outlineLevel="0" collapsed="false">
      <c r="C13" s="521" t="s">
        <v>5839</v>
      </c>
      <c r="D13" s="521"/>
      <c r="E13" s="521"/>
    </row>
    <row r="14" customFormat="false" ht="92.25" hidden="false" customHeight="true" outlineLevel="0" collapsed="false">
      <c r="C14" s="521" t="s">
        <v>5840</v>
      </c>
      <c r="D14" s="521"/>
      <c r="E14" s="521"/>
    </row>
    <row r="15" customFormat="false" ht="5.1" hidden="false" customHeight="true" outlineLevel="0" collapsed="false"/>
    <row r="16" s="1113" customFormat="true" ht="12.75" hidden="false" customHeight="false" outlineLevel="0" collapsed="false">
      <c r="D16" s="1114" t="s">
        <v>5363</v>
      </c>
    </row>
    <row r="17" customFormat="false" ht="5.1" hidden="false" customHeight="true" outlineLevel="0" collapsed="false">
      <c r="C17" s="30"/>
    </row>
    <row r="18" customFormat="false" ht="12.75" hidden="false" customHeight="true" outlineLevel="0" collapsed="false">
      <c r="C18" s="1115" t="s">
        <v>5841</v>
      </c>
      <c r="D18" s="1115"/>
      <c r="E18" s="1115"/>
    </row>
    <row r="19" customFormat="false" ht="12.75" hidden="false" customHeight="true" outlineLevel="0" collapsed="false">
      <c r="C19" s="1115" t="s">
        <v>5842</v>
      </c>
      <c r="D19" s="1115"/>
      <c r="E19" s="1115"/>
    </row>
    <row r="20" customFormat="false" ht="27.75" hidden="false" customHeight="true" outlineLevel="0" collapsed="false">
      <c r="C20" s="1115" t="s">
        <v>5843</v>
      </c>
      <c r="D20" s="1115"/>
      <c r="E20" s="1115"/>
    </row>
    <row r="21" customFormat="false" ht="12.75" hidden="false" customHeight="true" outlineLevel="0" collapsed="false">
      <c r="C21" s="1115" t="s">
        <v>5844</v>
      </c>
      <c r="D21" s="1115"/>
      <c r="E21" s="1115"/>
    </row>
    <row r="22" customFormat="false" ht="12.75" hidden="false" customHeight="true" outlineLevel="0" collapsed="false">
      <c r="C22" s="1115" t="s">
        <v>5845</v>
      </c>
      <c r="D22" s="1115"/>
      <c r="E22" s="1115"/>
    </row>
    <row r="23" customFormat="false" ht="4.5" hidden="false" customHeight="true" outlineLevel="0" collapsed="false"/>
    <row r="24" s="1113" customFormat="true" ht="12.75" hidden="false" customHeight="true" outlineLevel="0" collapsed="false">
      <c r="C24" s="148"/>
      <c r="D24" s="1114" t="s">
        <v>5370</v>
      </c>
    </row>
    <row r="25" customFormat="false" ht="5.1" hidden="false" customHeight="true" outlineLevel="0" collapsed="false">
      <c r="C25" s="30"/>
    </row>
    <row r="26" customFormat="false" ht="44.25" hidden="false" customHeight="true" outlineLevel="0" collapsed="false">
      <c r="C26" s="521" t="s">
        <v>5846</v>
      </c>
      <c r="D26" s="521"/>
      <c r="E26" s="521"/>
    </row>
    <row r="27" customFormat="false" ht="63.75" hidden="false" customHeight="true" outlineLevel="0" collapsed="false">
      <c r="C27" s="287" t="s">
        <v>5847</v>
      </c>
      <c r="D27" s="287"/>
      <c r="E27" s="287"/>
    </row>
    <row r="28" customFormat="false" ht="63.75" hidden="false" customHeight="true" outlineLevel="0" collapsed="false">
      <c r="C28" s="287" t="s">
        <v>5848</v>
      </c>
      <c r="D28" s="287"/>
      <c r="E28" s="287"/>
    </row>
    <row r="29" customFormat="false" ht="104.25" hidden="false" customHeight="true" outlineLevel="0" collapsed="false">
      <c r="C29" s="287" t="s">
        <v>5849</v>
      </c>
      <c r="D29" s="287"/>
      <c r="E29" s="287"/>
    </row>
    <row r="30" customFormat="false" ht="141" hidden="false" customHeight="true" outlineLevel="0" collapsed="false">
      <c r="C30" s="521" t="s">
        <v>5850</v>
      </c>
      <c r="D30" s="521"/>
      <c r="E30" s="521"/>
    </row>
    <row r="31" customFormat="false" ht="42.75" hidden="false" customHeight="true" outlineLevel="0" collapsed="false">
      <c r="B31" s="287"/>
      <c r="C31" s="149" t="s">
        <v>1035</v>
      </c>
      <c r="D31" s="1116" t="s">
        <v>5380</v>
      </c>
      <c r="E31" s="1116"/>
    </row>
  </sheetData>
  <mergeCells count="18">
    <mergeCell ref="C3:E3"/>
    <mergeCell ref="C4:E4"/>
    <mergeCell ref="C7:E7"/>
    <mergeCell ref="C11:E11"/>
    <mergeCell ref="C12:E12"/>
    <mergeCell ref="C13:E13"/>
    <mergeCell ref="C14:E14"/>
    <mergeCell ref="C18:E18"/>
    <mergeCell ref="C19:E19"/>
    <mergeCell ref="C20:E20"/>
    <mergeCell ref="C21:E21"/>
    <mergeCell ref="C22:E22"/>
    <mergeCell ref="C26:E26"/>
    <mergeCell ref="C27:E27"/>
    <mergeCell ref="C28:E28"/>
    <mergeCell ref="C29:E29"/>
    <mergeCell ref="C30:E30"/>
    <mergeCell ref="D31:E31"/>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
    </sheetView>
  </sheetViews>
  <sheetFormatPr defaultColWidth="9.13671875" defaultRowHeight="12.75" zeroHeight="false" outlineLevelRow="0" outlineLevelCol="0"/>
  <cols>
    <col collapsed="false" customWidth="true" hidden="false" outlineLevel="0" max="1" min="1" style="148" width="2.28"/>
    <col collapsed="false" customWidth="false" hidden="false" outlineLevel="0" max="2" min="2" style="148" width="9.14"/>
    <col collapsed="false" customWidth="true" hidden="false" outlineLevel="0" max="3" min="3" style="148" width="15.13"/>
    <col collapsed="false" customWidth="true" hidden="false" outlineLevel="0" max="4" min="4" style="148" width="52.56"/>
    <col collapsed="false" customWidth="true" hidden="false" outlineLevel="0" max="5" min="5" style="148" width="58.28"/>
    <col collapsed="false" customWidth="false" hidden="false" outlineLevel="0" max="257" min="6" style="148" width="9.14"/>
  </cols>
  <sheetData>
    <row r="1" customFormat="false" ht="12.75" hidden="false" customHeight="false" outlineLevel="0" collapsed="false">
      <c r="B1" s="1107" t="s">
        <v>203</v>
      </c>
    </row>
    <row r="2" customFormat="false" ht="5.1" hidden="false" customHeight="true" outlineLevel="0" collapsed="false">
      <c r="B2" s="1108"/>
    </row>
    <row r="3" s="1109" customFormat="true" ht="12.75" hidden="false" customHeight="true" outlineLevel="0" collapsed="false">
      <c r="B3" s="1110"/>
      <c r="C3" s="123" t="s">
        <v>5851</v>
      </c>
      <c r="D3" s="123"/>
      <c r="E3" s="123"/>
      <c r="F3" s="148"/>
      <c r="G3" s="148"/>
      <c r="H3" s="148"/>
      <c r="I3" s="148"/>
      <c r="J3" s="148"/>
      <c r="K3" s="148"/>
      <c r="L3" s="148"/>
      <c r="M3" s="148"/>
      <c r="N3" s="148"/>
      <c r="P3" s="1111"/>
      <c r="Q3" s="1111"/>
      <c r="R3" s="1111"/>
    </row>
    <row r="4" customFormat="false" ht="13.5" hidden="false" customHeight="true" outlineLevel="0" collapsed="false">
      <c r="C4" s="1112" t="s">
        <v>5356</v>
      </c>
      <c r="D4" s="1112"/>
      <c r="E4" s="1112"/>
    </row>
    <row r="5" customFormat="false" ht="5.1" hidden="false" customHeight="true" outlineLevel="0" collapsed="false">
      <c r="C5" s="30"/>
    </row>
    <row r="6" customFormat="false" ht="5.1" hidden="false" customHeight="true" outlineLevel="0" collapsed="false">
      <c r="C6" s="30"/>
    </row>
    <row r="7" customFormat="false" ht="42.75" hidden="false" customHeight="true" outlineLevel="0" collapsed="false">
      <c r="C7" s="521" t="s">
        <v>5852</v>
      </c>
      <c r="D7" s="521"/>
      <c r="E7" s="521"/>
    </row>
    <row r="8" customFormat="false" ht="5.1" hidden="false" customHeight="true" outlineLevel="0" collapsed="false">
      <c r="C8" s="30"/>
    </row>
    <row r="9" s="1113" customFormat="true" ht="12.75" hidden="false" customHeight="false" outlineLevel="0" collapsed="false">
      <c r="D9" s="1114" t="s">
        <v>5358</v>
      </c>
    </row>
    <row r="10" customFormat="false" ht="5.1" hidden="false" customHeight="true" outlineLevel="0" collapsed="false">
      <c r="C10" s="30"/>
    </row>
    <row r="11" customFormat="false" ht="119.25" hidden="false" customHeight="true" outlineLevel="0" collapsed="false">
      <c r="C11" s="521" t="s">
        <v>5853</v>
      </c>
      <c r="D11" s="521"/>
      <c r="E11" s="521"/>
    </row>
    <row r="12" customFormat="false" ht="65.25" hidden="false" customHeight="true" outlineLevel="0" collapsed="false">
      <c r="C12" s="287" t="s">
        <v>5854</v>
      </c>
      <c r="D12" s="287"/>
      <c r="E12" s="287"/>
    </row>
    <row r="13" customFormat="false" ht="122.25" hidden="false" customHeight="true" outlineLevel="0" collapsed="false">
      <c r="C13" s="521" t="s">
        <v>5855</v>
      </c>
      <c r="D13" s="521"/>
      <c r="E13" s="521"/>
    </row>
    <row r="14" customFormat="false" ht="45" hidden="false" customHeight="true" outlineLevel="0" collapsed="false">
      <c r="C14" s="521" t="s">
        <v>5856</v>
      </c>
      <c r="D14" s="521"/>
      <c r="E14" s="521"/>
    </row>
    <row r="15" customFormat="false" ht="94.5" hidden="false" customHeight="true" outlineLevel="0" collapsed="false">
      <c r="C15" s="521" t="s">
        <v>5857</v>
      </c>
      <c r="D15" s="521"/>
      <c r="E15" s="521"/>
    </row>
    <row r="16" customFormat="false" ht="5.1" hidden="false" customHeight="true" outlineLevel="0" collapsed="false"/>
    <row r="17" s="1113" customFormat="true" ht="12.75" hidden="false" customHeight="false" outlineLevel="0" collapsed="false">
      <c r="D17" s="1114" t="s">
        <v>5363</v>
      </c>
    </row>
    <row r="18" customFormat="false" ht="5.1" hidden="false" customHeight="true" outlineLevel="0" collapsed="false">
      <c r="C18" s="30"/>
    </row>
    <row r="19" customFormat="false" ht="12.75" hidden="false" customHeight="true" outlineLevel="0" collapsed="false">
      <c r="C19" s="1115" t="s">
        <v>5858</v>
      </c>
      <c r="D19" s="1115"/>
      <c r="E19" s="1115"/>
    </row>
    <row r="20" customFormat="false" ht="28.5" hidden="false" customHeight="true" outlineLevel="0" collapsed="false">
      <c r="C20" s="1115" t="s">
        <v>5859</v>
      </c>
      <c r="D20" s="1115"/>
      <c r="E20" s="1115"/>
    </row>
    <row r="21" customFormat="false" ht="27.75" hidden="false" customHeight="true" outlineLevel="0" collapsed="false">
      <c r="C21" s="1115" t="s">
        <v>5860</v>
      </c>
      <c r="D21" s="1115"/>
      <c r="E21" s="1115"/>
    </row>
    <row r="22" customFormat="false" ht="27.75" hidden="false" customHeight="true" outlineLevel="0" collapsed="false">
      <c r="C22" s="1115" t="s">
        <v>5861</v>
      </c>
      <c r="D22" s="1115"/>
      <c r="E22" s="1115"/>
    </row>
    <row r="23" customFormat="false" ht="27.75" hidden="false" customHeight="true" outlineLevel="0" collapsed="false">
      <c r="C23" s="1115" t="s">
        <v>5862</v>
      </c>
      <c r="D23" s="1115"/>
      <c r="E23" s="1115"/>
    </row>
    <row r="24" customFormat="false" ht="12.75" hidden="false" customHeight="true" outlineLevel="0" collapsed="false">
      <c r="C24" s="1115" t="s">
        <v>5863</v>
      </c>
      <c r="D24" s="1115"/>
      <c r="E24" s="1115"/>
    </row>
    <row r="25" customFormat="false" ht="28.5" hidden="false" customHeight="true" outlineLevel="0" collapsed="false">
      <c r="C25" s="1115" t="s">
        <v>5864</v>
      </c>
      <c r="D25" s="1115"/>
      <c r="E25" s="1115"/>
    </row>
    <row r="26" customFormat="false" ht="4.5" hidden="false" customHeight="true" outlineLevel="0" collapsed="false"/>
    <row r="27" s="1113" customFormat="true" ht="12.75" hidden="false" customHeight="true" outlineLevel="0" collapsed="false">
      <c r="C27" s="148"/>
      <c r="D27" s="1114" t="s">
        <v>5370</v>
      </c>
    </row>
    <row r="28" customFormat="false" ht="5.1" hidden="false" customHeight="true" outlineLevel="0" collapsed="false">
      <c r="C28" s="30"/>
    </row>
    <row r="29" customFormat="false" ht="66" hidden="false" customHeight="true" outlineLevel="0" collapsed="false">
      <c r="C29" s="521" t="s">
        <v>5865</v>
      </c>
      <c r="D29" s="521"/>
      <c r="E29" s="521"/>
    </row>
    <row r="30" customFormat="false" ht="83.25" hidden="false" customHeight="true" outlineLevel="0" collapsed="false">
      <c r="C30" s="287" t="s">
        <v>5866</v>
      </c>
      <c r="D30" s="287"/>
      <c r="E30" s="287"/>
    </row>
    <row r="31" customFormat="false" ht="68.25" hidden="false" customHeight="true" outlineLevel="0" collapsed="false">
      <c r="C31" s="287" t="s">
        <v>5867</v>
      </c>
      <c r="D31" s="287"/>
      <c r="E31" s="287"/>
    </row>
    <row r="32" customFormat="false" ht="109.5" hidden="false" customHeight="true" outlineLevel="0" collapsed="false">
      <c r="C32" s="287" t="s">
        <v>5868</v>
      </c>
      <c r="D32" s="287"/>
      <c r="E32" s="287"/>
    </row>
    <row r="33" customFormat="false" ht="92.25" hidden="false" customHeight="true" outlineLevel="0" collapsed="false">
      <c r="C33" s="521" t="s">
        <v>5869</v>
      </c>
      <c r="D33" s="521"/>
      <c r="E33" s="521"/>
    </row>
    <row r="34" customFormat="false" ht="117" hidden="false" customHeight="true" outlineLevel="0" collapsed="false">
      <c r="C34" s="287" t="s">
        <v>5870</v>
      </c>
      <c r="D34" s="287"/>
      <c r="E34" s="287"/>
    </row>
    <row r="35" customFormat="false" ht="42.75" hidden="false" customHeight="true" outlineLevel="0" collapsed="false">
      <c r="B35" s="287"/>
      <c r="C35" s="149" t="s">
        <v>1035</v>
      </c>
      <c r="D35" s="1116" t="s">
        <v>5380</v>
      </c>
      <c r="E35" s="1116"/>
    </row>
  </sheetData>
  <mergeCells count="22">
    <mergeCell ref="C3:E3"/>
    <mergeCell ref="C4:E4"/>
    <mergeCell ref="C7:E7"/>
    <mergeCell ref="C11:E11"/>
    <mergeCell ref="C12:E12"/>
    <mergeCell ref="C13:E13"/>
    <mergeCell ref="C14:E14"/>
    <mergeCell ref="C15:E15"/>
    <mergeCell ref="C19:E19"/>
    <mergeCell ref="C20:E20"/>
    <mergeCell ref="C21:E21"/>
    <mergeCell ref="C22:E22"/>
    <mergeCell ref="C23:E23"/>
    <mergeCell ref="C24:E24"/>
    <mergeCell ref="C25:E25"/>
    <mergeCell ref="C29:E29"/>
    <mergeCell ref="C30:E30"/>
    <mergeCell ref="C31:E31"/>
    <mergeCell ref="C32:E32"/>
    <mergeCell ref="C33:E33"/>
    <mergeCell ref="C34:E34"/>
    <mergeCell ref="D35:E3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28.56"/>
    <col collapsed="false" customWidth="true" hidden="false" outlineLevel="0" max="4" min="4" style="0" width="28.41"/>
    <col collapsed="false" customWidth="true" hidden="false" outlineLevel="0" max="5" min="5" style="0" width="29.56"/>
    <col collapsed="false" customWidth="true" hidden="false" outlineLevel="0" max="6" min="6" style="0" width="28.28"/>
  </cols>
  <sheetData>
    <row r="1" s="1117" customFormat="true" ht="12.75" hidden="false" customHeight="false" outlineLevel="0" collapsed="false">
      <c r="B1" s="1153" t="s">
        <v>203</v>
      </c>
    </row>
    <row r="2" customFormat="false" ht="5.1" hidden="false" customHeight="true" outlineLevel="0" collapsed="false"/>
    <row r="3" customFormat="false" ht="12.75" hidden="false" customHeight="true" outlineLevel="0" collapsed="false">
      <c r="B3" s="1040" t="s">
        <v>5871</v>
      </c>
      <c r="C3" s="1040"/>
      <c r="D3" s="1040"/>
      <c r="E3" s="1040"/>
      <c r="F3" s="1040"/>
    </row>
    <row r="4" customFormat="false" ht="5.1" hidden="false" customHeight="true" outlineLevel="0" collapsed="false"/>
    <row r="5" customFormat="false" ht="77.25" hidden="false" customHeight="true" outlineLevel="0" collapsed="false">
      <c r="B5" s="770" t="s">
        <v>5872</v>
      </c>
      <c r="C5" s="770"/>
      <c r="D5" s="770"/>
      <c r="E5" s="770"/>
      <c r="F5" s="770"/>
    </row>
    <row r="7" customFormat="false" ht="12.75" hidden="false" customHeight="false" outlineLevel="0" collapsed="false">
      <c r="B7" s="0" t="s">
        <v>5873</v>
      </c>
    </row>
    <row r="8" customFormat="false" ht="5.1" hidden="false" customHeight="true" outlineLevel="0" collapsed="false"/>
    <row r="9" customFormat="false" ht="25.5" hidden="false" customHeight="true" outlineLevel="0" collapsed="false">
      <c r="B9" s="1227" t="s">
        <v>5874</v>
      </c>
      <c r="C9" s="1227"/>
      <c r="D9" s="1227"/>
      <c r="E9" s="1227"/>
      <c r="F9" s="1227"/>
    </row>
    <row r="10" customFormat="false" ht="5.1" hidden="false" customHeight="true" outlineLevel="0" collapsed="false"/>
    <row r="12" s="1104" customFormat="true" ht="12.75" hidden="false" customHeight="false" outlineLevel="0" collapsed="false">
      <c r="B12" s="1228" t="s">
        <v>5875</v>
      </c>
      <c r="C12" s="1104" t="s">
        <v>5876</v>
      </c>
    </row>
    <row r="13" customFormat="false" ht="5.1" hidden="false" customHeight="true" outlineLevel="0" collapsed="false"/>
    <row r="14" customFormat="false" ht="27" hidden="false" customHeight="true" outlineLevel="0" collapsed="false">
      <c r="B14" s="770" t="s">
        <v>5877</v>
      </c>
      <c r="C14" s="770"/>
      <c r="D14" s="770"/>
      <c r="E14" s="770"/>
      <c r="F14" s="770"/>
    </row>
    <row r="16" s="1104" customFormat="true" ht="12.75" hidden="false" customHeight="false" outlineLevel="0" collapsed="false">
      <c r="B16" s="1228" t="s">
        <v>5878</v>
      </c>
      <c r="C16" s="1104" t="s">
        <v>5879</v>
      </c>
    </row>
    <row r="17" customFormat="false" ht="5.1" hidden="false" customHeight="true" outlineLevel="0" collapsed="false"/>
    <row r="18" customFormat="false" ht="51" hidden="false" customHeight="true" outlineLevel="0" collapsed="false">
      <c r="B18" s="770" t="s">
        <v>5880</v>
      </c>
      <c r="C18" s="770"/>
      <c r="D18" s="770"/>
      <c r="E18" s="770"/>
      <c r="F18" s="770"/>
    </row>
    <row r="20" s="1104" customFormat="true" ht="12.75" hidden="false" customHeight="false" outlineLevel="0" collapsed="false">
      <c r="B20" s="1228" t="s">
        <v>5881</v>
      </c>
      <c r="C20" s="1104" t="s">
        <v>5882</v>
      </c>
    </row>
    <row r="21" customFormat="false" ht="5.1" hidden="false" customHeight="true" outlineLevel="0" collapsed="false"/>
    <row r="22" customFormat="false" ht="41.25" hidden="false" customHeight="true" outlineLevel="0" collapsed="false">
      <c r="B22" s="770" t="s">
        <v>5883</v>
      </c>
      <c r="C22" s="770"/>
      <c r="D22" s="770"/>
      <c r="E22" s="770"/>
      <c r="F22" s="770"/>
    </row>
    <row r="24" s="1104" customFormat="true" ht="12.75" hidden="false" customHeight="false" outlineLevel="0" collapsed="false">
      <c r="B24" s="1228" t="s">
        <v>5884</v>
      </c>
      <c r="C24" s="1104" t="s">
        <v>5885</v>
      </c>
    </row>
    <row r="25" customFormat="false" ht="5.1" hidden="false" customHeight="true" outlineLevel="0" collapsed="false"/>
    <row r="26" customFormat="false" ht="41.25" hidden="false" customHeight="true" outlineLevel="0" collapsed="false">
      <c r="B26" s="770" t="s">
        <v>5886</v>
      </c>
      <c r="C26" s="770"/>
      <c r="D26" s="770"/>
      <c r="E26" s="770"/>
      <c r="F26" s="770"/>
    </row>
    <row r="28" s="1104" customFormat="true" ht="12.75" hidden="false" customHeight="false" outlineLevel="0" collapsed="false">
      <c r="B28" s="1228" t="s">
        <v>5887</v>
      </c>
      <c r="C28" s="1104" t="s">
        <v>5888</v>
      </c>
    </row>
    <row r="29" customFormat="false" ht="5.1" hidden="false" customHeight="true" outlineLevel="0" collapsed="false"/>
    <row r="30" customFormat="false" ht="92.25" hidden="false" customHeight="true" outlineLevel="0" collapsed="false">
      <c r="B30" s="770" t="s">
        <v>5889</v>
      </c>
      <c r="C30" s="770"/>
      <c r="D30" s="770"/>
      <c r="E30" s="770"/>
      <c r="F30" s="770"/>
    </row>
    <row r="32" s="1104" customFormat="true" ht="12.75" hidden="false" customHeight="false" outlineLevel="0" collapsed="false">
      <c r="B32" s="1228" t="s">
        <v>5890</v>
      </c>
      <c r="C32" s="1104" t="s">
        <v>5891</v>
      </c>
    </row>
    <row r="33" customFormat="false" ht="5.1" hidden="false" customHeight="true" outlineLevel="0" collapsed="false"/>
    <row r="34" customFormat="false" ht="49.5" hidden="false" customHeight="true" outlineLevel="0" collapsed="false">
      <c r="B34" s="770" t="s">
        <v>5892</v>
      </c>
      <c r="C34" s="770"/>
      <c r="D34" s="770"/>
      <c r="E34" s="770"/>
      <c r="F34" s="770"/>
    </row>
    <row r="36" s="1104" customFormat="true" ht="12.75" hidden="false" customHeight="false" outlineLevel="0" collapsed="false">
      <c r="B36" s="1228" t="s">
        <v>5893</v>
      </c>
      <c r="C36" s="1104" t="s">
        <v>5894</v>
      </c>
    </row>
    <row r="37" customFormat="false" ht="5.1" hidden="false" customHeight="true" outlineLevel="0" collapsed="false"/>
    <row r="38" customFormat="false" ht="90.75" hidden="false" customHeight="true" outlineLevel="0" collapsed="false">
      <c r="B38" s="770" t="s">
        <v>5895</v>
      </c>
      <c r="C38" s="770"/>
      <c r="D38" s="770"/>
      <c r="E38" s="770"/>
      <c r="F38" s="770"/>
    </row>
    <row r="39" customFormat="false" ht="12.75" hidden="false" customHeight="false" outlineLevel="0" collapsed="false">
      <c r="B39" s="771"/>
      <c r="C39" s="771"/>
      <c r="D39" s="771"/>
      <c r="E39" s="771"/>
      <c r="F39" s="771"/>
    </row>
    <row r="40" s="1104" customFormat="true" ht="12.75" hidden="false" customHeight="false" outlineLevel="0" collapsed="false">
      <c r="B40" s="1228" t="s">
        <v>5896</v>
      </c>
      <c r="C40" s="1104" t="s">
        <v>5897</v>
      </c>
    </row>
    <row r="41" customFormat="false" ht="5.1" hidden="false" customHeight="true" outlineLevel="0" collapsed="false"/>
    <row r="42" customFormat="false" ht="51" hidden="false" customHeight="true" outlineLevel="0" collapsed="false">
      <c r="B42" s="770" t="s">
        <v>5898</v>
      </c>
      <c r="C42" s="770"/>
      <c r="D42" s="770"/>
      <c r="E42" s="770"/>
      <c r="F42" s="770"/>
    </row>
    <row r="43" customFormat="false" ht="12.75" hidden="false" customHeight="false" outlineLevel="0" collapsed="false">
      <c r="B43" s="1104"/>
    </row>
    <row r="44" customFormat="false" ht="80.25" hidden="false" customHeight="true" outlineLevel="0" collapsed="false">
      <c r="B44" s="1227" t="s">
        <v>5899</v>
      </c>
      <c r="C44" s="1227"/>
      <c r="D44" s="1227"/>
      <c r="E44" s="1227"/>
      <c r="F44" s="1227"/>
    </row>
    <row r="46" s="1104" customFormat="true" ht="12.75" hidden="false" customHeight="false" outlineLevel="0" collapsed="false">
      <c r="B46" s="1229" t="s">
        <v>5900</v>
      </c>
      <c r="C46" s="1104" t="s">
        <v>5901</v>
      </c>
    </row>
    <row r="47" customFormat="false" ht="5.1" hidden="false" customHeight="true" outlineLevel="0" collapsed="false"/>
    <row r="48" customFormat="false" ht="76.5" hidden="false" customHeight="true" outlineLevel="0" collapsed="false">
      <c r="B48" s="770" t="s">
        <v>5902</v>
      </c>
      <c r="C48" s="770"/>
      <c r="D48" s="770"/>
      <c r="E48" s="770"/>
      <c r="F48" s="770"/>
    </row>
    <row r="50" s="1104" customFormat="true" ht="12.75" hidden="false" customHeight="false" outlineLevel="0" collapsed="false">
      <c r="B50" s="1228" t="s">
        <v>5903</v>
      </c>
      <c r="C50" s="1104" t="s">
        <v>5904</v>
      </c>
    </row>
    <row r="51" customFormat="false" ht="5.1" hidden="false" customHeight="true" outlineLevel="0" collapsed="false"/>
    <row r="52" customFormat="false" ht="63.75" hidden="false" customHeight="true" outlineLevel="0" collapsed="false">
      <c r="B52" s="770" t="s">
        <v>5905</v>
      </c>
      <c r="C52" s="770"/>
      <c r="D52" s="770"/>
      <c r="E52" s="770"/>
      <c r="F52" s="770"/>
    </row>
    <row r="54" s="1104" customFormat="true" ht="12.75" hidden="false" customHeight="false" outlineLevel="0" collapsed="false">
      <c r="B54" s="1228" t="s">
        <v>5906</v>
      </c>
      <c r="C54" s="1104" t="s">
        <v>5907</v>
      </c>
    </row>
    <row r="55" customFormat="false" ht="5.1" hidden="false" customHeight="true" outlineLevel="0" collapsed="false"/>
    <row r="56" customFormat="false" ht="24.75" hidden="false" customHeight="true" outlineLevel="0" collapsed="false">
      <c r="B56" s="770" t="s">
        <v>5908</v>
      </c>
      <c r="C56" s="770"/>
      <c r="D56" s="770"/>
      <c r="E56" s="770"/>
      <c r="F56" s="770"/>
    </row>
    <row r="58" s="1104" customFormat="true" ht="12.75" hidden="false" customHeight="false" outlineLevel="0" collapsed="false">
      <c r="B58" s="1228" t="s">
        <v>5909</v>
      </c>
      <c r="C58" s="1104" t="s">
        <v>5910</v>
      </c>
    </row>
    <row r="59" customFormat="false" ht="5.1" hidden="false" customHeight="true" outlineLevel="0" collapsed="false"/>
    <row r="60" customFormat="false" ht="36.75" hidden="false" customHeight="true" outlineLevel="0" collapsed="false">
      <c r="B60" s="770" t="s">
        <v>5911</v>
      </c>
      <c r="C60" s="770"/>
      <c r="D60" s="770"/>
      <c r="E60" s="770"/>
      <c r="F60" s="770"/>
    </row>
    <row r="62" s="1104" customFormat="true" ht="12.75" hidden="false" customHeight="false" outlineLevel="0" collapsed="false">
      <c r="B62" s="1228" t="s">
        <v>5912</v>
      </c>
      <c r="C62" s="1104" t="s">
        <v>5913</v>
      </c>
    </row>
    <row r="63" customFormat="false" ht="5.1" hidden="false" customHeight="true" outlineLevel="0" collapsed="false"/>
    <row r="64" customFormat="false" ht="63.75" hidden="false" customHeight="true" outlineLevel="0" collapsed="false">
      <c r="B64" s="770" t="s">
        <v>5914</v>
      </c>
      <c r="C64" s="770"/>
      <c r="D64" s="770"/>
      <c r="E64" s="770"/>
      <c r="F64" s="770"/>
    </row>
    <row r="66" s="1104" customFormat="true" ht="12.75" hidden="false" customHeight="false" outlineLevel="0" collapsed="false">
      <c r="B66" s="1228" t="s">
        <v>5915</v>
      </c>
      <c r="C66" s="1104" t="s">
        <v>5916</v>
      </c>
    </row>
    <row r="67" customFormat="false" ht="5.1" hidden="false" customHeight="true" outlineLevel="0" collapsed="false"/>
    <row r="68" customFormat="false" ht="64.5" hidden="false" customHeight="true" outlineLevel="0" collapsed="false">
      <c r="B68" s="770" t="s">
        <v>5917</v>
      </c>
      <c r="C68" s="770"/>
      <c r="D68" s="770"/>
      <c r="E68" s="770"/>
      <c r="F68" s="770"/>
    </row>
    <row r="69" customFormat="false" ht="12.75" hidden="false" customHeight="false" outlineLevel="0" collapsed="false">
      <c r="B69" s="771"/>
      <c r="C69" s="771"/>
      <c r="D69" s="771"/>
      <c r="E69" s="771"/>
      <c r="F69" s="771"/>
    </row>
    <row r="70" s="1104" customFormat="true" ht="12.75" hidden="false" customHeight="false" outlineLevel="0" collapsed="false">
      <c r="B70" s="1228" t="s">
        <v>5918</v>
      </c>
      <c r="C70" s="1104" t="s">
        <v>5919</v>
      </c>
    </row>
    <row r="71" customFormat="false" ht="5.1" hidden="false" customHeight="true" outlineLevel="0" collapsed="false"/>
    <row r="72" customFormat="false" ht="140.25" hidden="false" customHeight="true" outlineLevel="0" collapsed="false">
      <c r="B72" s="770" t="s">
        <v>5920</v>
      </c>
      <c r="C72" s="770"/>
      <c r="D72" s="770"/>
      <c r="E72" s="770"/>
      <c r="F72" s="770"/>
    </row>
    <row r="73" customFormat="false" ht="12.75" hidden="false" customHeight="false" outlineLevel="0" collapsed="false">
      <c r="B73" s="771"/>
      <c r="C73" s="771"/>
      <c r="D73" s="771"/>
      <c r="E73" s="771"/>
      <c r="F73" s="771"/>
    </row>
    <row r="74" customFormat="false" ht="12.75" hidden="false" customHeight="false" outlineLevel="0" collapsed="false">
      <c r="B74" s="771"/>
      <c r="C74" s="771"/>
      <c r="D74" s="771"/>
      <c r="E74" s="771"/>
      <c r="F74" s="771"/>
    </row>
    <row r="76" customFormat="false" ht="27.75" hidden="false" customHeight="true" outlineLevel="0" collapsed="false">
      <c r="B76" s="1230" t="s">
        <v>5921</v>
      </c>
      <c r="C76" s="1230"/>
      <c r="D76" s="1230"/>
      <c r="E76" s="1230"/>
      <c r="F76" s="1230"/>
    </row>
  </sheetData>
  <mergeCells count="20">
    <mergeCell ref="B3:F3"/>
    <mergeCell ref="B5:F5"/>
    <mergeCell ref="B9:F9"/>
    <mergeCell ref="B14:F14"/>
    <mergeCell ref="B18:F18"/>
    <mergeCell ref="B22:F22"/>
    <mergeCell ref="B26:F26"/>
    <mergeCell ref="B30:F30"/>
    <mergeCell ref="B34:F34"/>
    <mergeCell ref="B38:F38"/>
    <mergeCell ref="B42:F42"/>
    <mergeCell ref="B44:F44"/>
    <mergeCell ref="B48:F48"/>
    <mergeCell ref="B52:F52"/>
    <mergeCell ref="B56:F56"/>
    <mergeCell ref="B60:F60"/>
    <mergeCell ref="B64:F64"/>
    <mergeCell ref="B68:F68"/>
    <mergeCell ref="B72:F72"/>
    <mergeCell ref="B76:F7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9.41"/>
    <col collapsed="false" customWidth="true" hidden="false" outlineLevel="0" max="3" min="3" style="30" width="16.42"/>
    <col collapsed="false" customWidth="true" hidden="false" outlineLevel="0" max="4" min="4" style="30" width="9.7"/>
    <col collapsed="false" customWidth="true" hidden="false" outlineLevel="0" max="5" min="5" style="30" width="16.28"/>
    <col collapsed="false" customWidth="true" hidden="false" outlineLevel="0" max="6" min="6" style="30" width="14.56"/>
    <col collapsed="false" customWidth="true" hidden="false" outlineLevel="0" max="7" min="7" style="30" width="40.7"/>
    <col collapsed="false" customWidth="true" hidden="false" outlineLevel="0" max="8" min="8" style="30" width="14.56"/>
    <col collapsed="false" customWidth="false" hidden="false" outlineLevel="0" max="257" min="9" style="30" width="9.14"/>
  </cols>
  <sheetData>
    <row r="1" s="148" customFormat="true" ht="12.75" hidden="false" customHeight="false" outlineLevel="0" collapsed="false">
      <c r="B1" s="253" t="s">
        <v>203</v>
      </c>
    </row>
    <row r="2" customFormat="false" ht="5.1" hidden="false" customHeight="true" outlineLevel="0" collapsed="false"/>
    <row r="3" customFormat="false" ht="12.75" hidden="false" customHeight="true" outlineLevel="0" collapsed="false">
      <c r="B3" s="123" t="s">
        <v>170</v>
      </c>
      <c r="C3" s="123"/>
      <c r="D3" s="123"/>
      <c r="E3" s="123"/>
      <c r="F3" s="123"/>
      <c r="G3" s="123"/>
      <c r="H3" s="123"/>
    </row>
    <row r="4" customFormat="false" ht="5.1" hidden="false" customHeight="true" outlineLevel="0" collapsed="false"/>
    <row r="5" customFormat="false" ht="26.25" hidden="false" customHeight="true" outlineLevel="0" collapsed="false">
      <c r="B5" s="147" t="s">
        <v>5922</v>
      </c>
      <c r="C5" s="147"/>
      <c r="D5" s="147"/>
      <c r="E5" s="147"/>
      <c r="F5" s="147"/>
      <c r="G5" s="147"/>
      <c r="H5" s="147"/>
    </row>
    <row r="6" customFormat="false" ht="5.1" hidden="false" customHeight="true" outlineLevel="0" collapsed="false"/>
    <row r="7" s="32" customFormat="true" ht="50.25" hidden="false" customHeight="true" outlineLevel="0" collapsed="false">
      <c r="B7" s="116" t="s">
        <v>5923</v>
      </c>
      <c r="C7" s="116"/>
      <c r="D7" s="116"/>
      <c r="E7" s="116"/>
      <c r="F7" s="116"/>
      <c r="G7" s="116"/>
      <c r="H7" s="116"/>
    </row>
    <row r="8" customFormat="false" ht="5.1" hidden="false" customHeight="true" outlineLevel="0" collapsed="false"/>
    <row r="9" s="32" customFormat="true" ht="36" hidden="false" customHeight="true" outlineLevel="0" collapsed="false">
      <c r="B9" s="116" t="s">
        <v>5924</v>
      </c>
      <c r="C9" s="116"/>
      <c r="D9" s="116"/>
      <c r="E9" s="116"/>
      <c r="F9" s="116"/>
      <c r="G9" s="116"/>
      <c r="H9" s="116"/>
    </row>
    <row r="11" customFormat="false" ht="12.75" hidden="false" customHeight="false" outlineLevel="0" collapsed="false">
      <c r="B11" s="128" t="s">
        <v>5925</v>
      </c>
      <c r="C11" s="128"/>
      <c r="D11" s="128"/>
      <c r="E11" s="128"/>
      <c r="F11" s="128"/>
      <c r="G11" s="128"/>
      <c r="H11" s="128"/>
    </row>
    <row r="12" customFormat="false" ht="5.1" hidden="false" customHeight="true" outlineLevel="0" collapsed="false"/>
    <row r="13" customFormat="false" ht="12.75" hidden="false" customHeight="false" outlineLevel="0" collapsed="false">
      <c r="B13" s="30" t="s">
        <v>5926</v>
      </c>
    </row>
    <row r="15" customFormat="false" ht="30" hidden="false" customHeight="true" outlineLevel="0" collapsed="false">
      <c r="B15" s="1231" t="s">
        <v>5927</v>
      </c>
      <c r="C15" s="1232" t="s">
        <v>5928</v>
      </c>
      <c r="D15" s="1232"/>
      <c r="E15" s="1232"/>
      <c r="F15" s="1232"/>
      <c r="G15" s="1232"/>
      <c r="H15" s="0"/>
    </row>
    <row r="16" customFormat="false" ht="27.75" hidden="false" customHeight="true" outlineLevel="0" collapsed="false">
      <c r="B16" s="1231" t="s">
        <v>5929</v>
      </c>
      <c r="C16" s="1232" t="s">
        <v>5930</v>
      </c>
      <c r="D16" s="1232"/>
      <c r="E16" s="1232"/>
      <c r="F16" s="1232"/>
      <c r="G16" s="1232"/>
    </row>
    <row r="17" customFormat="false" ht="12.75" hidden="false" customHeight="true" outlineLevel="0" collapsed="false">
      <c r="B17" s="1231" t="s">
        <v>5931</v>
      </c>
      <c r="C17" s="1233" t="s">
        <v>5932</v>
      </c>
      <c r="D17" s="1233"/>
      <c r="E17" s="1233"/>
      <c r="F17" s="1234"/>
    </row>
    <row r="18" customFormat="false" ht="12.75" hidden="false" customHeight="true" outlineLevel="0" collapsed="false">
      <c r="B18" s="1231" t="s">
        <v>5933</v>
      </c>
      <c r="C18" s="1233" t="s">
        <v>5934</v>
      </c>
      <c r="D18" s="1233"/>
      <c r="E18" s="1233"/>
      <c r="F18" s="1234"/>
    </row>
    <row r="20" customFormat="false" ht="12.75" hidden="false" customHeight="false" outlineLevel="0" collapsed="false">
      <c r="B20" s="30" t="s">
        <v>5935</v>
      </c>
    </row>
    <row r="22" customFormat="false" ht="12.75" hidden="false" customHeight="false" outlineLevel="0" collapsed="false">
      <c r="E22" s="32" t="s">
        <v>5936</v>
      </c>
      <c r="F22" s="32"/>
      <c r="G22" s="1235"/>
      <c r="O22" s="32"/>
    </row>
    <row r="24" customFormat="false" ht="12.75" hidden="false" customHeight="false" outlineLevel="0" collapsed="false">
      <c r="B24" s="30" t="s">
        <v>5937</v>
      </c>
    </row>
    <row r="26" customFormat="false" ht="12.75" hidden="false" customHeight="false" outlineLevel="0" collapsed="false">
      <c r="E26" s="32" t="s">
        <v>5938</v>
      </c>
      <c r="F26" s="32"/>
      <c r="G26" s="1235" t="s">
        <v>5939</v>
      </c>
      <c r="N26" s="32"/>
    </row>
    <row r="27" customFormat="false" ht="28.5" hidden="false" customHeight="true" outlineLevel="0" collapsed="false">
      <c r="B27" s="116" t="s">
        <v>5940</v>
      </c>
      <c r="C27" s="116"/>
      <c r="D27" s="116"/>
      <c r="E27" s="116"/>
      <c r="F27" s="116"/>
      <c r="G27" s="116"/>
      <c r="H27" s="116"/>
    </row>
    <row r="29" customFormat="false" ht="12.75" hidden="false" customHeight="false" outlineLevel="0" collapsed="false">
      <c r="B29" s="30" t="s">
        <v>5941</v>
      </c>
    </row>
    <row r="31" customFormat="false" ht="12.75" hidden="false" customHeight="false" outlineLevel="0" collapsed="false">
      <c r="E31" s="32" t="s">
        <v>5942</v>
      </c>
      <c r="F31" s="32"/>
      <c r="G31" s="1235" t="s">
        <v>5943</v>
      </c>
      <c r="M31" s="32"/>
    </row>
    <row r="33" customFormat="false" ht="12.75" hidden="false" customHeight="false" outlineLevel="0" collapsed="false">
      <c r="B33" s="30" t="s">
        <v>5944</v>
      </c>
    </row>
    <row r="35" customFormat="false" ht="12.75" hidden="false" customHeight="false" outlineLevel="0" collapsed="false">
      <c r="E35" s="32" t="s">
        <v>5945</v>
      </c>
      <c r="F35" s="32"/>
    </row>
    <row r="37" customFormat="false" ht="51.75" hidden="false" customHeight="true" outlineLevel="0" collapsed="false">
      <c r="B37" s="147" t="s">
        <v>5946</v>
      </c>
      <c r="C37" s="147"/>
      <c r="D37" s="147"/>
      <c r="E37" s="147"/>
      <c r="F37" s="147"/>
      <c r="G37" s="147"/>
      <c r="H37" s="147"/>
    </row>
    <row r="38" customFormat="false" ht="13.5" hidden="false" customHeight="false" outlineLevel="0" collapsed="false"/>
    <row r="39" s="301" customFormat="true" ht="20.25" hidden="false" customHeight="true" outlineLevel="0" collapsed="false">
      <c r="C39" s="962" t="s">
        <v>233</v>
      </c>
      <c r="D39" s="1236" t="s">
        <v>5947</v>
      </c>
      <c r="E39" s="1236" t="s">
        <v>5948</v>
      </c>
      <c r="F39" s="1237" t="s">
        <v>5949</v>
      </c>
    </row>
    <row r="40" customFormat="false" ht="12.75" hidden="false" customHeight="false" outlineLevel="0" collapsed="false">
      <c r="C40" s="1238" t="s">
        <v>1536</v>
      </c>
      <c r="D40" s="695" t="n">
        <v>1500</v>
      </c>
      <c r="E40" s="1239" t="n">
        <f aca="false">D40/(2000*1.3+400+900)</f>
        <v>0.384615384615385</v>
      </c>
      <c r="F40" s="1240" t="n">
        <f aca="false">D40/1500</f>
        <v>1</v>
      </c>
    </row>
    <row r="41" customFormat="false" ht="12.75" hidden="false" customHeight="false" outlineLevel="0" collapsed="false">
      <c r="C41" s="1241" t="s">
        <v>1044</v>
      </c>
      <c r="D41" s="681" t="n">
        <v>2250</v>
      </c>
      <c r="E41" s="1242" t="n">
        <f aca="false">D41/(2000*1.3+400+900)</f>
        <v>0.576923076923077</v>
      </c>
      <c r="F41" s="1243" t="n">
        <f aca="false">D41/1500</f>
        <v>1.5</v>
      </c>
    </row>
    <row r="42" customFormat="false" ht="12.75" hidden="false" customHeight="false" outlineLevel="0" collapsed="false">
      <c r="C42" s="1241" t="s">
        <v>1045</v>
      </c>
      <c r="D42" s="681" t="n">
        <v>3000</v>
      </c>
      <c r="E42" s="1242" t="n">
        <f aca="false">D42/(2000*1.3+400+900)</f>
        <v>0.769230769230769</v>
      </c>
      <c r="F42" s="1243" t="n">
        <f aca="false">D42/1500</f>
        <v>2</v>
      </c>
    </row>
    <row r="43" customFormat="false" ht="13.5" hidden="false" customHeight="false" outlineLevel="0" collapsed="false">
      <c r="C43" s="1244" t="s">
        <v>1046</v>
      </c>
      <c r="D43" s="687" t="n">
        <v>3750</v>
      </c>
      <c r="E43" s="1245" t="n">
        <f aca="false">D43/(2000*1.3+400+900)</f>
        <v>0.961538461538462</v>
      </c>
      <c r="F43" s="1246" t="n">
        <f aca="false">D43/1500</f>
        <v>2.5</v>
      </c>
    </row>
    <row r="45" customFormat="false" ht="38.25" hidden="false" customHeight="true" outlineLevel="0" collapsed="false">
      <c r="B45" s="116" t="s">
        <v>5950</v>
      </c>
      <c r="C45" s="116"/>
      <c r="D45" s="116"/>
      <c r="E45" s="116"/>
      <c r="F45" s="116"/>
      <c r="G45" s="116"/>
      <c r="H45" s="116"/>
    </row>
    <row r="47" customFormat="false" ht="12.75" hidden="false" customHeight="false" outlineLevel="0" collapsed="false">
      <c r="B47" s="128" t="s">
        <v>5951</v>
      </c>
      <c r="C47" s="128"/>
      <c r="D47" s="128"/>
      <c r="E47" s="128"/>
      <c r="F47" s="128"/>
      <c r="G47" s="128"/>
      <c r="H47" s="128"/>
    </row>
    <row r="48" customFormat="false" ht="5.1" hidden="false" customHeight="true" outlineLevel="0" collapsed="false"/>
    <row r="49" customFormat="false" ht="77.25" hidden="false" customHeight="true" outlineLevel="0" collapsed="false">
      <c r="B49" s="147" t="s">
        <v>5952</v>
      </c>
      <c r="C49" s="147"/>
      <c r="D49" s="147"/>
      <c r="E49" s="147"/>
      <c r="F49" s="147"/>
      <c r="G49" s="147"/>
      <c r="H49" s="147"/>
    </row>
    <row r="50" customFormat="false" ht="41.25" hidden="false" customHeight="true" outlineLevel="0" collapsed="false">
      <c r="B50" s="147" t="s">
        <v>5953</v>
      </c>
      <c r="C50" s="147"/>
      <c r="D50" s="147"/>
      <c r="E50" s="147"/>
      <c r="F50" s="147"/>
      <c r="G50" s="147"/>
      <c r="H50" s="147"/>
    </row>
    <row r="51" customFormat="false" ht="105" hidden="false" customHeight="true" outlineLevel="0" collapsed="false">
      <c r="B51" s="147" t="s">
        <v>5954</v>
      </c>
      <c r="C51" s="147"/>
      <c r="D51" s="147"/>
      <c r="E51" s="147"/>
      <c r="F51" s="147"/>
      <c r="G51" s="147"/>
      <c r="H51" s="147"/>
    </row>
    <row r="52" customFormat="false" ht="54" hidden="false" customHeight="true" outlineLevel="0" collapsed="false">
      <c r="B52" s="147" t="s">
        <v>5955</v>
      </c>
      <c r="C52" s="147"/>
      <c r="D52" s="147"/>
      <c r="E52" s="147"/>
      <c r="F52" s="147"/>
      <c r="G52" s="147"/>
      <c r="H52" s="147"/>
    </row>
    <row r="53" customFormat="false" ht="42" hidden="false" customHeight="true" outlineLevel="0" collapsed="false">
      <c r="B53" s="147" t="s">
        <v>5956</v>
      </c>
      <c r="C53" s="147"/>
      <c r="D53" s="147"/>
      <c r="E53" s="147"/>
      <c r="F53" s="147"/>
      <c r="G53" s="147"/>
      <c r="H53" s="147"/>
    </row>
    <row r="54" customFormat="false" ht="12" hidden="false" customHeight="true" outlineLevel="0" collapsed="false"/>
    <row r="55" customFormat="false" ht="12.75" hidden="false" customHeight="false" outlineLevel="0" collapsed="false">
      <c r="B55" s="128" t="s">
        <v>5957</v>
      </c>
      <c r="C55" s="128"/>
      <c r="D55" s="128"/>
      <c r="E55" s="128"/>
      <c r="F55" s="128"/>
      <c r="G55" s="128"/>
      <c r="H55" s="128"/>
    </row>
    <row r="56" customFormat="false" ht="5.1" hidden="false" customHeight="true" outlineLevel="0" collapsed="false"/>
    <row r="57" customFormat="false" ht="12.75" hidden="false" customHeight="false" outlineLevel="0" collapsed="false">
      <c r="B57" s="30" t="s">
        <v>5958</v>
      </c>
    </row>
    <row r="58" customFormat="false" ht="5.1" hidden="false" customHeight="true" outlineLevel="0" collapsed="false"/>
    <row r="59" customFormat="false" ht="12.75" hidden="false" customHeight="false" outlineLevel="0" collapsed="false">
      <c r="B59" s="30" t="s">
        <v>5959</v>
      </c>
      <c r="D59" s="30" t="s">
        <v>5960</v>
      </c>
    </row>
    <row r="60" customFormat="false" ht="12.75" hidden="false" customHeight="false" outlineLevel="0" collapsed="false">
      <c r="B60" s="30" t="s">
        <v>5961</v>
      </c>
      <c r="D60" s="30" t="s">
        <v>5962</v>
      </c>
    </row>
    <row r="61" customFormat="false" ht="12.75" hidden="false" customHeight="false" outlineLevel="0" collapsed="false">
      <c r="B61" s="30" t="s">
        <v>5963</v>
      </c>
      <c r="D61" s="30" t="s">
        <v>5964</v>
      </c>
    </row>
    <row r="62" customFormat="false" ht="12.75" hidden="false" customHeight="false" outlineLevel="0" collapsed="false">
      <c r="B62" s="30" t="s">
        <v>5965</v>
      </c>
      <c r="D62" s="30" t="s">
        <v>5966</v>
      </c>
    </row>
    <row r="63" customFormat="false" ht="12.75" hidden="false" customHeight="false" outlineLevel="0" collapsed="false">
      <c r="B63" s="30" t="s">
        <v>5967</v>
      </c>
      <c r="D63" s="30" t="s">
        <v>5968</v>
      </c>
    </row>
    <row r="64" customFormat="false" ht="5.1" hidden="false" customHeight="true" outlineLevel="0" collapsed="false"/>
    <row r="65" customFormat="false" ht="12.75" hidden="false" customHeight="false" outlineLevel="0" collapsed="false">
      <c r="B65" s="30" t="s">
        <v>5969</v>
      </c>
    </row>
    <row r="67" customFormat="false" ht="41.25" hidden="false" customHeight="true" outlineLevel="0" collapsed="false">
      <c r="B67" s="116" t="s">
        <v>5970</v>
      </c>
      <c r="C67" s="116"/>
      <c r="D67" s="116"/>
      <c r="E67" s="116"/>
      <c r="F67" s="116"/>
      <c r="G67" s="116"/>
      <c r="H67" s="116"/>
    </row>
    <row r="68" customFormat="false" ht="42" hidden="false" customHeight="true" outlineLevel="0" collapsed="false">
      <c r="B68" s="116" t="s">
        <v>5971</v>
      </c>
      <c r="C68" s="116"/>
      <c r="D68" s="116"/>
      <c r="E68" s="116"/>
      <c r="F68" s="116"/>
      <c r="G68" s="116"/>
      <c r="H68" s="116"/>
    </row>
    <row r="69" customFormat="false" ht="45.75" hidden="false" customHeight="true" outlineLevel="0" collapsed="false">
      <c r="B69" s="116" t="s">
        <v>5972</v>
      </c>
      <c r="C69" s="116"/>
      <c r="D69" s="116"/>
      <c r="E69" s="116"/>
      <c r="F69" s="116"/>
      <c r="G69" s="116"/>
      <c r="H69" s="116"/>
    </row>
    <row r="70" customFormat="false" ht="12" hidden="false" customHeight="true" outlineLevel="0" collapsed="false"/>
    <row r="71" customFormat="false" ht="53.25" hidden="false" customHeight="true" outlineLevel="0" collapsed="false">
      <c r="C71" s="1247" t="s">
        <v>5973</v>
      </c>
      <c r="D71" s="1247"/>
      <c r="E71" s="1247"/>
      <c r="F71" s="1247"/>
      <c r="G71" s="1247"/>
    </row>
  </sheetData>
  <mergeCells count="23">
    <mergeCell ref="B3:H3"/>
    <mergeCell ref="B5:H5"/>
    <mergeCell ref="B7:H7"/>
    <mergeCell ref="B9:H9"/>
    <mergeCell ref="B11:H11"/>
    <mergeCell ref="C15:G15"/>
    <mergeCell ref="C16:G16"/>
    <mergeCell ref="C17:E17"/>
    <mergeCell ref="C18:E18"/>
    <mergeCell ref="B27:H27"/>
    <mergeCell ref="B37:H37"/>
    <mergeCell ref="B45:H45"/>
    <mergeCell ref="B47:H47"/>
    <mergeCell ref="B49:H49"/>
    <mergeCell ref="B50:H50"/>
    <mergeCell ref="B51:H51"/>
    <mergeCell ref="B52:H52"/>
    <mergeCell ref="B53:H53"/>
    <mergeCell ref="B55:H55"/>
    <mergeCell ref="B67:H67"/>
    <mergeCell ref="B68:H68"/>
    <mergeCell ref="B69:H69"/>
    <mergeCell ref="C71:G71"/>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9.56"/>
    <col collapsed="false" customWidth="true" hidden="false" outlineLevel="0" max="3" min="3" style="0" width="12.28"/>
    <col collapsed="false" customWidth="true" hidden="false" outlineLevel="0" max="4" min="4" style="368" width="22.85"/>
    <col collapsed="false" customWidth="true" hidden="false" outlineLevel="0" max="5" min="5" style="368" width="12.42"/>
    <col collapsed="false" customWidth="true" hidden="false" outlineLevel="0" max="6" min="6" style="368" width="16.13"/>
    <col collapsed="false" customWidth="true" hidden="false" outlineLevel="0" max="7" min="7" style="0" width="53.28"/>
    <col collapsed="false" customWidth="true" hidden="false" outlineLevel="0" max="8" min="8" style="0" width="16.28"/>
    <col collapsed="false" customWidth="true" hidden="false" outlineLevel="0" max="9" min="9" style="0" width="15.13"/>
    <col collapsed="false" customWidth="true" hidden="false" outlineLevel="0" max="10" min="10" style="0" width="15.28"/>
  </cols>
  <sheetData>
    <row r="1" s="1117" customFormat="true" ht="12.75" hidden="false" customHeight="false" outlineLevel="0" collapsed="false">
      <c r="B1" s="1153" t="s">
        <v>203</v>
      </c>
      <c r="D1" s="1248"/>
      <c r="E1" s="1248"/>
      <c r="F1" s="1248"/>
    </row>
    <row r="2" customFormat="false" ht="5.1" hidden="false" customHeight="true" outlineLevel="0" collapsed="false"/>
    <row r="3" customFormat="false" ht="12.75" hidden="false" customHeight="true" outlineLevel="0" collapsed="false">
      <c r="B3" s="1040" t="s">
        <v>5974</v>
      </c>
      <c r="C3" s="1040"/>
      <c r="D3" s="1040"/>
      <c r="E3" s="1040"/>
      <c r="F3" s="1040"/>
      <c r="G3" s="1040"/>
    </row>
    <row r="5" customFormat="false" ht="38.25" hidden="false" customHeight="true" outlineLevel="0" collapsed="false">
      <c r="B5" s="770" t="s">
        <v>5975</v>
      </c>
      <c r="C5" s="770"/>
      <c r="D5" s="770"/>
      <c r="E5" s="770"/>
      <c r="F5" s="770"/>
      <c r="G5" s="770"/>
    </row>
    <row r="6" customFormat="false" ht="13.5" hidden="false" customHeight="false" outlineLevel="0" collapsed="false">
      <c r="H6" s="798" t="s">
        <v>5976</v>
      </c>
      <c r="I6" s="798"/>
      <c r="J6" s="798"/>
    </row>
    <row r="7" s="368" customFormat="true" ht="26.25" hidden="false" customHeight="false" outlineLevel="0" collapsed="false">
      <c r="B7" s="1249" t="s">
        <v>2615</v>
      </c>
      <c r="C7" s="1250" t="s">
        <v>1231</v>
      </c>
      <c r="D7" s="1251" t="s">
        <v>5977</v>
      </c>
      <c r="E7" s="1251" t="s">
        <v>1595</v>
      </c>
      <c r="F7" s="1251" t="s">
        <v>5978</v>
      </c>
      <c r="G7" s="1251" t="s">
        <v>5979</v>
      </c>
      <c r="H7" s="1252" t="s">
        <v>5980</v>
      </c>
      <c r="I7" s="1253" t="s">
        <v>5981</v>
      </c>
      <c r="J7" s="1254" t="s">
        <v>4417</v>
      </c>
    </row>
    <row r="8" customFormat="false" ht="39" hidden="false" customHeight="false" outlineLevel="0" collapsed="false">
      <c r="B8" s="1255" t="s">
        <v>1818</v>
      </c>
      <c r="C8" s="1256" t="s">
        <v>2618</v>
      </c>
      <c r="D8" s="1257" t="s">
        <v>812</v>
      </c>
      <c r="E8" s="1257" t="s">
        <v>5982</v>
      </c>
      <c r="F8" s="1257" t="s">
        <v>5983</v>
      </c>
      <c r="G8" s="1258" t="s">
        <v>5984</v>
      </c>
      <c r="H8" s="1257" t="s">
        <v>2621</v>
      </c>
      <c r="I8" s="1257" t="s">
        <v>2621</v>
      </c>
      <c r="J8" s="1259" t="s">
        <v>2621</v>
      </c>
    </row>
    <row r="9" customFormat="false" ht="39.75" hidden="false" customHeight="true" outlineLevel="0" collapsed="false">
      <c r="B9" s="1260" t="s">
        <v>5985</v>
      </c>
      <c r="C9" s="1261" t="s">
        <v>2633</v>
      </c>
      <c r="D9" s="1262" t="s">
        <v>5986</v>
      </c>
      <c r="E9" s="1263" t="s">
        <v>5982</v>
      </c>
      <c r="F9" s="1263" t="s">
        <v>5987</v>
      </c>
      <c r="G9" s="1264" t="s">
        <v>5988</v>
      </c>
      <c r="H9" s="1263" t="s">
        <v>5989</v>
      </c>
      <c r="I9" s="1263" t="s">
        <v>5989</v>
      </c>
      <c r="J9" s="1265" t="s">
        <v>5989</v>
      </c>
    </row>
    <row r="10" customFormat="false" ht="12.75" hidden="false" customHeight="false" outlineLevel="0" collapsed="false">
      <c r="B10" s="1266" t="s">
        <v>5990</v>
      </c>
      <c r="C10" s="1267" t="s">
        <v>2633</v>
      </c>
      <c r="D10" s="1268" t="s">
        <v>5986</v>
      </c>
      <c r="E10" s="1268" t="s">
        <v>5982</v>
      </c>
      <c r="F10" s="1268" t="s">
        <v>5987</v>
      </c>
      <c r="G10" s="1264"/>
      <c r="H10" s="1269" t="s">
        <v>5989</v>
      </c>
      <c r="I10" s="1269" t="s">
        <v>5989</v>
      </c>
      <c r="J10" s="1270" t="s">
        <v>5989</v>
      </c>
    </row>
    <row r="11" customFormat="false" ht="12.75" hidden="false" customHeight="true" outlineLevel="0" collapsed="false">
      <c r="B11" s="1271" t="s">
        <v>1844</v>
      </c>
      <c r="C11" s="1272" t="s">
        <v>2633</v>
      </c>
      <c r="D11" s="1182" t="s">
        <v>600</v>
      </c>
      <c r="E11" s="1182" t="s">
        <v>1044</v>
      </c>
      <c r="F11" s="1273" t="s">
        <v>5991</v>
      </c>
      <c r="G11" s="1274" t="s">
        <v>5992</v>
      </c>
      <c r="H11" s="1275" t="s">
        <v>5989</v>
      </c>
      <c r="I11" s="1276" t="s">
        <v>2621</v>
      </c>
      <c r="J11" s="1277" t="s">
        <v>5989</v>
      </c>
    </row>
    <row r="12" customFormat="false" ht="13.5" hidden="false" customHeight="false" outlineLevel="0" collapsed="false">
      <c r="B12" s="1278" t="s">
        <v>2646</v>
      </c>
      <c r="C12" s="1279" t="s">
        <v>2633</v>
      </c>
      <c r="D12" s="1182"/>
      <c r="E12" s="1182"/>
      <c r="F12" s="1273"/>
      <c r="G12" s="1274"/>
      <c r="H12" s="1182" t="s">
        <v>5989</v>
      </c>
      <c r="I12" s="1182" t="s">
        <v>2621</v>
      </c>
      <c r="J12" s="1280" t="s">
        <v>5989</v>
      </c>
    </row>
    <row r="13" customFormat="false" ht="13.5" hidden="false" customHeight="false" outlineLevel="0" collapsed="false">
      <c r="B13" s="1281" t="s">
        <v>2665</v>
      </c>
      <c r="C13" s="1282" t="s">
        <v>2651</v>
      </c>
      <c r="D13" s="1283" t="s">
        <v>5993</v>
      </c>
      <c r="E13" s="1283" t="s">
        <v>1045</v>
      </c>
      <c r="F13" s="1221" t="s">
        <v>5994</v>
      </c>
      <c r="G13" s="1284"/>
      <c r="H13" s="1285" t="s">
        <v>2621</v>
      </c>
      <c r="I13" s="1286" t="s">
        <v>2621</v>
      </c>
      <c r="J13" s="1287" t="s">
        <v>2621</v>
      </c>
    </row>
    <row r="14" customFormat="false" ht="12.75" hidden="false" customHeight="false" outlineLevel="0" collapsed="false">
      <c r="B14" s="1281"/>
      <c r="C14" s="1282"/>
      <c r="D14" s="1221" t="s">
        <v>650</v>
      </c>
      <c r="E14" s="1221" t="s">
        <v>1045</v>
      </c>
      <c r="F14" s="1221" t="s">
        <v>5995</v>
      </c>
      <c r="G14" s="1284"/>
      <c r="H14" s="1275" t="s">
        <v>2621</v>
      </c>
      <c r="I14" s="1276" t="s">
        <v>2621</v>
      </c>
      <c r="J14" s="1277" t="s">
        <v>2621</v>
      </c>
    </row>
    <row r="15" customFormat="false" ht="12.75" hidden="false" customHeight="false" outlineLevel="0" collapsed="false">
      <c r="B15" s="1281"/>
      <c r="C15" s="1282"/>
      <c r="D15" s="1221" t="s">
        <v>255</v>
      </c>
      <c r="E15" s="1221" t="s">
        <v>1045</v>
      </c>
      <c r="F15" s="1221" t="s">
        <v>5994</v>
      </c>
      <c r="G15" s="1284"/>
      <c r="H15" s="1275" t="s">
        <v>2621</v>
      </c>
      <c r="I15" s="1276" t="s">
        <v>2621</v>
      </c>
      <c r="J15" s="1277" t="s">
        <v>2621</v>
      </c>
    </row>
    <row r="16" customFormat="false" ht="12.75" hidden="false" customHeight="false" outlineLevel="0" collapsed="false">
      <c r="B16" s="1281"/>
      <c r="C16" s="1282"/>
      <c r="D16" s="1221" t="s">
        <v>5996</v>
      </c>
      <c r="E16" s="1221" t="s">
        <v>1045</v>
      </c>
      <c r="F16" s="1221" t="s">
        <v>5994</v>
      </c>
      <c r="G16" s="1284"/>
      <c r="H16" s="1275" t="s">
        <v>2621</v>
      </c>
      <c r="I16" s="1276" t="s">
        <v>2621</v>
      </c>
      <c r="J16" s="1277" t="s">
        <v>2621</v>
      </c>
    </row>
    <row r="17" customFormat="false" ht="12.75" hidden="false" customHeight="false" outlineLevel="0" collapsed="false">
      <c r="B17" s="1281"/>
      <c r="C17" s="1282"/>
      <c r="D17" s="1221" t="s">
        <v>374</v>
      </c>
      <c r="E17" s="1221" t="s">
        <v>1045</v>
      </c>
      <c r="F17" s="1221" t="s">
        <v>5994</v>
      </c>
      <c r="G17" s="1284"/>
      <c r="H17" s="1275" t="s">
        <v>2621</v>
      </c>
      <c r="I17" s="1276" t="s">
        <v>2621</v>
      </c>
      <c r="J17" s="1277" t="s">
        <v>2621</v>
      </c>
    </row>
    <row r="18" customFormat="false" ht="12.75" hidden="false" customHeight="false" outlineLevel="0" collapsed="false">
      <c r="B18" s="1281"/>
      <c r="C18" s="1282"/>
      <c r="D18" s="1221" t="s">
        <v>5997</v>
      </c>
      <c r="E18" s="1221" t="s">
        <v>1045</v>
      </c>
      <c r="F18" s="1221" t="s">
        <v>5994</v>
      </c>
      <c r="G18" s="1284"/>
      <c r="H18" s="1275" t="s">
        <v>2621</v>
      </c>
      <c r="I18" s="1276" t="s">
        <v>2621</v>
      </c>
      <c r="J18" s="1277" t="s">
        <v>2621</v>
      </c>
    </row>
    <row r="19" customFormat="false" ht="12.75" hidden="false" customHeight="false" outlineLevel="0" collapsed="false">
      <c r="B19" s="1281"/>
      <c r="C19" s="1282"/>
      <c r="D19" s="1221" t="s">
        <v>5998</v>
      </c>
      <c r="E19" s="1221" t="s">
        <v>1045</v>
      </c>
      <c r="F19" s="1221" t="s">
        <v>5994</v>
      </c>
      <c r="G19" s="1284"/>
      <c r="H19" s="1275" t="s">
        <v>2621</v>
      </c>
      <c r="I19" s="1276" t="s">
        <v>2621</v>
      </c>
      <c r="J19" s="1277" t="s">
        <v>2621</v>
      </c>
    </row>
    <row r="20" customFormat="false" ht="12.75" hidden="false" customHeight="false" outlineLevel="0" collapsed="false">
      <c r="B20" s="1281"/>
      <c r="C20" s="1282"/>
      <c r="D20" s="1221" t="s">
        <v>5999</v>
      </c>
      <c r="E20" s="1221" t="s">
        <v>1045</v>
      </c>
      <c r="F20" s="1221" t="s">
        <v>5994</v>
      </c>
      <c r="G20" s="1284"/>
      <c r="H20" s="1275" t="s">
        <v>2621</v>
      </c>
      <c r="I20" s="1276" t="s">
        <v>2621</v>
      </c>
      <c r="J20" s="1277" t="s">
        <v>2621</v>
      </c>
    </row>
    <row r="21" customFormat="false" ht="12.75" hidden="false" customHeight="false" outlineLevel="0" collapsed="false">
      <c r="B21" s="1281"/>
      <c r="C21" s="1282"/>
      <c r="D21" s="1221" t="s">
        <v>6000</v>
      </c>
      <c r="E21" s="1221" t="s">
        <v>1045</v>
      </c>
      <c r="F21" s="1221" t="s">
        <v>5994</v>
      </c>
      <c r="G21" s="1284"/>
      <c r="H21" s="1275" t="s">
        <v>2621</v>
      </c>
      <c r="I21" s="1276" t="s">
        <v>2621</v>
      </c>
      <c r="J21" s="1277" t="s">
        <v>2621</v>
      </c>
    </row>
    <row r="22" customFormat="false" ht="12.75" hidden="false" customHeight="false" outlineLevel="0" collapsed="false">
      <c r="B22" s="1281"/>
      <c r="C22" s="1282"/>
      <c r="D22" s="1221" t="s">
        <v>252</v>
      </c>
      <c r="E22" s="1221" t="s">
        <v>1045</v>
      </c>
      <c r="F22" s="1221" t="s">
        <v>5994</v>
      </c>
      <c r="G22" s="1284"/>
      <c r="H22" s="1275" t="s">
        <v>2621</v>
      </c>
      <c r="I22" s="1276" t="s">
        <v>2621</v>
      </c>
      <c r="J22" s="1277" t="s">
        <v>2621</v>
      </c>
    </row>
    <row r="23" customFormat="false" ht="12.75" hidden="false" customHeight="false" outlineLevel="0" collapsed="false">
      <c r="B23" s="1281"/>
      <c r="C23" s="1282"/>
      <c r="D23" s="1221" t="s">
        <v>3997</v>
      </c>
      <c r="E23" s="1221" t="s">
        <v>1045</v>
      </c>
      <c r="F23" s="1221" t="s">
        <v>5994</v>
      </c>
      <c r="G23" s="1284"/>
      <c r="H23" s="1275" t="s">
        <v>2621</v>
      </c>
      <c r="I23" s="1276" t="s">
        <v>2621</v>
      </c>
      <c r="J23" s="1277" t="s">
        <v>2621</v>
      </c>
    </row>
    <row r="24" customFormat="false" ht="12.75" hidden="false" customHeight="false" outlineLevel="0" collapsed="false">
      <c r="B24" s="1281"/>
      <c r="C24" s="1282"/>
      <c r="D24" s="1221" t="s">
        <v>6001</v>
      </c>
      <c r="E24" s="1221" t="s">
        <v>1045</v>
      </c>
      <c r="F24" s="1221" t="s">
        <v>5983</v>
      </c>
      <c r="G24" s="1284"/>
      <c r="H24" s="1275" t="s">
        <v>2621</v>
      </c>
      <c r="I24" s="1276" t="s">
        <v>2621</v>
      </c>
      <c r="J24" s="1277" t="s">
        <v>2621</v>
      </c>
    </row>
    <row r="25" customFormat="false" ht="12.75" hidden="false" customHeight="false" outlineLevel="0" collapsed="false">
      <c r="B25" s="1281"/>
      <c r="C25" s="1282"/>
      <c r="D25" s="1221" t="s">
        <v>6002</v>
      </c>
      <c r="E25" s="1221" t="s">
        <v>1045</v>
      </c>
      <c r="F25" s="1221" t="s">
        <v>5994</v>
      </c>
      <c r="G25" s="1284"/>
      <c r="H25" s="1275" t="s">
        <v>2621</v>
      </c>
      <c r="I25" s="1276" t="s">
        <v>2621</v>
      </c>
      <c r="J25" s="1277" t="s">
        <v>2621</v>
      </c>
    </row>
    <row r="26" customFormat="false" ht="12.75" hidden="false" customHeight="false" outlineLevel="0" collapsed="false">
      <c r="B26" s="1281"/>
      <c r="C26" s="1282"/>
      <c r="D26" s="1221" t="s">
        <v>270</v>
      </c>
      <c r="E26" s="1221" t="s">
        <v>1045</v>
      </c>
      <c r="F26" s="1221" t="s">
        <v>5994</v>
      </c>
      <c r="G26" s="1284"/>
      <c r="H26" s="1275" t="s">
        <v>2621</v>
      </c>
      <c r="I26" s="1276" t="s">
        <v>2621</v>
      </c>
      <c r="J26" s="1277" t="s">
        <v>2621</v>
      </c>
    </row>
    <row r="27" customFormat="false" ht="12.75" hidden="false" customHeight="false" outlineLevel="0" collapsed="false">
      <c r="B27" s="1281"/>
      <c r="C27" s="1282"/>
      <c r="D27" s="1221" t="s">
        <v>645</v>
      </c>
      <c r="E27" s="1221" t="s">
        <v>1045</v>
      </c>
      <c r="F27" s="1221" t="s">
        <v>5994</v>
      </c>
      <c r="G27" s="1284"/>
      <c r="H27" s="1275" t="s">
        <v>2621</v>
      </c>
      <c r="I27" s="1276" t="s">
        <v>2621</v>
      </c>
      <c r="J27" s="1277" t="s">
        <v>2621</v>
      </c>
    </row>
    <row r="28" customFormat="false" ht="12.75" hidden="false" customHeight="false" outlineLevel="0" collapsed="false">
      <c r="B28" s="1281"/>
      <c r="C28" s="1282"/>
      <c r="D28" s="1221" t="s">
        <v>6003</v>
      </c>
      <c r="E28" s="1221" t="s">
        <v>1044</v>
      </c>
      <c r="F28" s="1221" t="s">
        <v>5994</v>
      </c>
      <c r="G28" s="1284"/>
      <c r="H28" s="1275" t="s">
        <v>2621</v>
      </c>
      <c r="I28" s="1276" t="s">
        <v>2621</v>
      </c>
      <c r="J28" s="1277" t="s">
        <v>2621</v>
      </c>
    </row>
    <row r="29" customFormat="false" ht="12.75" hidden="false" customHeight="false" outlineLevel="0" collapsed="false">
      <c r="B29" s="1281"/>
      <c r="C29" s="1282"/>
      <c r="D29" s="1221" t="s">
        <v>728</v>
      </c>
      <c r="E29" s="1221" t="s">
        <v>1045</v>
      </c>
      <c r="F29" s="1221" t="s">
        <v>5994</v>
      </c>
      <c r="G29" s="1284"/>
      <c r="H29" s="1275" t="s">
        <v>2621</v>
      </c>
      <c r="I29" s="1276" t="s">
        <v>2621</v>
      </c>
      <c r="J29" s="1277" t="s">
        <v>2621</v>
      </c>
    </row>
    <row r="30" customFormat="false" ht="12.75" hidden="false" customHeight="false" outlineLevel="0" collapsed="false">
      <c r="B30" s="1281"/>
      <c r="C30" s="1282"/>
      <c r="D30" s="1221" t="s">
        <v>6004</v>
      </c>
      <c r="E30" s="1221" t="s">
        <v>1045</v>
      </c>
      <c r="F30" s="1221" t="s">
        <v>5994</v>
      </c>
      <c r="G30" s="1284"/>
      <c r="H30" s="1275" t="s">
        <v>2621</v>
      </c>
      <c r="I30" s="1276" t="s">
        <v>2621</v>
      </c>
      <c r="J30" s="1277" t="s">
        <v>2621</v>
      </c>
    </row>
    <row r="31" customFormat="false" ht="12.75" hidden="false" customHeight="false" outlineLevel="0" collapsed="false">
      <c r="B31" s="1281"/>
      <c r="C31" s="1282"/>
      <c r="D31" s="1221" t="s">
        <v>282</v>
      </c>
      <c r="E31" s="1221" t="s">
        <v>1045</v>
      </c>
      <c r="F31" s="1221" t="s">
        <v>5994</v>
      </c>
      <c r="G31" s="1284"/>
      <c r="H31" s="1275" t="s">
        <v>2621</v>
      </c>
      <c r="I31" s="1276" t="s">
        <v>2621</v>
      </c>
      <c r="J31" s="1277" t="s">
        <v>2621</v>
      </c>
    </row>
    <row r="32" customFormat="false" ht="12.75" hidden="false" customHeight="false" outlineLevel="0" collapsed="false">
      <c r="B32" s="1281"/>
      <c r="C32" s="1282"/>
      <c r="D32" s="1221" t="s">
        <v>326</v>
      </c>
      <c r="E32" s="1221" t="s">
        <v>1045</v>
      </c>
      <c r="F32" s="1221" t="s">
        <v>5994</v>
      </c>
      <c r="G32" s="1284"/>
      <c r="H32" s="1275" t="s">
        <v>2621</v>
      </c>
      <c r="I32" s="1276" t="s">
        <v>2621</v>
      </c>
      <c r="J32" s="1277" t="s">
        <v>2621</v>
      </c>
    </row>
    <row r="33" customFormat="false" ht="13.5" hidden="false" customHeight="false" outlineLevel="0" collapsed="false">
      <c r="B33" s="1281"/>
      <c r="C33" s="1282"/>
      <c r="D33" s="1288" t="s">
        <v>319</v>
      </c>
      <c r="E33" s="1288" t="s">
        <v>1045</v>
      </c>
      <c r="F33" s="1288" t="s">
        <v>5994</v>
      </c>
      <c r="G33" s="1284"/>
      <c r="H33" s="1182" t="s">
        <v>2621</v>
      </c>
      <c r="I33" s="1182" t="s">
        <v>2621</v>
      </c>
      <c r="J33" s="1280" t="s">
        <v>2621</v>
      </c>
    </row>
    <row r="34" customFormat="false" ht="39" hidden="false" customHeight="false" outlineLevel="0" collapsed="false">
      <c r="B34" s="1260" t="s">
        <v>1925</v>
      </c>
      <c r="C34" s="1261" t="s">
        <v>2671</v>
      </c>
      <c r="D34" s="1263" t="s">
        <v>4803</v>
      </c>
      <c r="E34" s="1263" t="s">
        <v>5982</v>
      </c>
      <c r="F34" s="1263" t="s">
        <v>6005</v>
      </c>
      <c r="G34" s="1289" t="s">
        <v>2675</v>
      </c>
      <c r="H34" s="1285" t="s">
        <v>5989</v>
      </c>
      <c r="I34" s="1286" t="s">
        <v>2621</v>
      </c>
      <c r="J34" s="1287" t="s">
        <v>5989</v>
      </c>
    </row>
    <row r="35" customFormat="false" ht="25.5" hidden="false" customHeight="false" outlineLevel="0" collapsed="false">
      <c r="B35" s="1290" t="s">
        <v>2684</v>
      </c>
      <c r="C35" s="1291" t="s">
        <v>2671</v>
      </c>
      <c r="D35" s="1286" t="s">
        <v>263</v>
      </c>
      <c r="E35" s="1286" t="s">
        <v>1044</v>
      </c>
      <c r="F35" s="1286" t="s">
        <v>6005</v>
      </c>
      <c r="G35" s="1292" t="s">
        <v>6006</v>
      </c>
      <c r="H35" s="1276" t="s">
        <v>5989</v>
      </c>
      <c r="I35" s="1276" t="s">
        <v>5989</v>
      </c>
      <c r="J35" s="1277" t="s">
        <v>5989</v>
      </c>
    </row>
    <row r="36" customFormat="false" ht="25.5" hidden="false" customHeight="true" outlineLevel="0" collapsed="false">
      <c r="B36" s="1293" t="s">
        <v>380</v>
      </c>
      <c r="C36" s="1294" t="s">
        <v>2671</v>
      </c>
      <c r="D36" s="1286" t="s">
        <v>263</v>
      </c>
      <c r="E36" s="1286" t="s">
        <v>1044</v>
      </c>
      <c r="F36" s="1286" t="s">
        <v>6005</v>
      </c>
      <c r="G36" s="1292" t="s">
        <v>6006</v>
      </c>
      <c r="H36" s="1276" t="s">
        <v>5989</v>
      </c>
      <c r="I36" s="1276" t="s">
        <v>5989</v>
      </c>
      <c r="J36" s="1277" t="s">
        <v>5989</v>
      </c>
    </row>
    <row r="37" customFormat="false" ht="25.5" hidden="false" customHeight="false" outlineLevel="0" collapsed="false">
      <c r="B37" s="1293"/>
      <c r="C37" s="1294"/>
      <c r="D37" s="1286" t="s">
        <v>6007</v>
      </c>
      <c r="E37" s="1276" t="s">
        <v>5982</v>
      </c>
      <c r="F37" s="1286" t="s">
        <v>5983</v>
      </c>
      <c r="G37" s="1292" t="s">
        <v>6008</v>
      </c>
      <c r="H37" s="1276" t="s">
        <v>5989</v>
      </c>
      <c r="I37" s="1276" t="s">
        <v>5989</v>
      </c>
      <c r="J37" s="1277" t="s">
        <v>5989</v>
      </c>
    </row>
    <row r="38" customFormat="false" ht="25.5" hidden="false" customHeight="false" outlineLevel="0" collapsed="false">
      <c r="B38" s="1295" t="s">
        <v>2688</v>
      </c>
      <c r="C38" s="1272" t="s">
        <v>2671</v>
      </c>
      <c r="D38" s="1276" t="s">
        <v>3966</v>
      </c>
      <c r="E38" s="1276" t="s">
        <v>1044</v>
      </c>
      <c r="F38" s="1276" t="s">
        <v>6009</v>
      </c>
      <c r="G38" s="1296" t="s">
        <v>6010</v>
      </c>
      <c r="H38" s="1297" t="s">
        <v>5989</v>
      </c>
      <c r="I38" s="1298" t="s">
        <v>5989</v>
      </c>
      <c r="J38" s="1299" t="s">
        <v>5989</v>
      </c>
    </row>
    <row r="39" customFormat="false" ht="117.75" hidden="false" customHeight="true" outlineLevel="0" collapsed="false">
      <c r="B39" s="1300" t="s">
        <v>6011</v>
      </c>
      <c r="C39" s="1301" t="s">
        <v>2671</v>
      </c>
      <c r="D39" s="1276" t="s">
        <v>4812</v>
      </c>
      <c r="E39" s="1276" t="s">
        <v>5982</v>
      </c>
      <c r="F39" s="1276" t="s">
        <v>6005</v>
      </c>
      <c r="G39" s="1302" t="s">
        <v>6012</v>
      </c>
      <c r="H39" s="1182" t="s">
        <v>5989</v>
      </c>
      <c r="I39" s="1182" t="s">
        <v>2621</v>
      </c>
      <c r="J39" s="1280" t="s">
        <v>5989</v>
      </c>
    </row>
    <row r="40" customFormat="false" ht="26.25" hidden="false" customHeight="false" outlineLevel="0" collapsed="false">
      <c r="B40" s="1300"/>
      <c r="C40" s="1301"/>
      <c r="D40" s="1268" t="s">
        <v>3966</v>
      </c>
      <c r="E40" s="1268" t="s">
        <v>1044</v>
      </c>
      <c r="F40" s="1268" t="s">
        <v>6009</v>
      </c>
      <c r="G40" s="1303" t="s">
        <v>6010</v>
      </c>
      <c r="H40" s="1182"/>
      <c r="I40" s="1182"/>
      <c r="J40" s="1280"/>
    </row>
    <row r="41" customFormat="false" ht="64.5" hidden="false" customHeight="false" outlineLevel="0" collapsed="false">
      <c r="B41" s="1260" t="s">
        <v>1847</v>
      </c>
      <c r="C41" s="1304" t="s">
        <v>2692</v>
      </c>
      <c r="D41" s="1263" t="s">
        <v>4808</v>
      </c>
      <c r="E41" s="1263" t="s">
        <v>5982</v>
      </c>
      <c r="F41" s="1263" t="s">
        <v>6005</v>
      </c>
      <c r="G41" s="1289" t="s">
        <v>2707</v>
      </c>
      <c r="H41" s="1285" t="s">
        <v>5989</v>
      </c>
      <c r="I41" s="1286" t="s">
        <v>2621</v>
      </c>
      <c r="J41" s="1287" t="s">
        <v>2621</v>
      </c>
    </row>
    <row r="42" customFormat="false" ht="12.75" hidden="false" customHeight="true" outlineLevel="0" collapsed="false">
      <c r="B42" s="1271" t="s">
        <v>1885</v>
      </c>
      <c r="C42" s="1305" t="s">
        <v>2692</v>
      </c>
      <c r="D42" s="1182" t="s">
        <v>6013</v>
      </c>
      <c r="E42" s="1257" t="s">
        <v>5982</v>
      </c>
      <c r="F42" s="1257" t="s">
        <v>6005</v>
      </c>
      <c r="G42" s="1306" t="s">
        <v>6014</v>
      </c>
      <c r="H42" s="1275" t="s">
        <v>5989</v>
      </c>
      <c r="I42" s="1276" t="s">
        <v>2621</v>
      </c>
      <c r="J42" s="1277" t="s">
        <v>2621</v>
      </c>
    </row>
    <row r="43" customFormat="false" ht="13.5" hidden="false" customHeight="false" outlineLevel="0" collapsed="false">
      <c r="B43" s="1266" t="s">
        <v>2703</v>
      </c>
      <c r="C43" s="1256" t="s">
        <v>2692</v>
      </c>
      <c r="D43" s="1182"/>
      <c r="E43" s="1257"/>
      <c r="F43" s="1257"/>
      <c r="G43" s="1306"/>
      <c r="H43" s="1182" t="s">
        <v>5989</v>
      </c>
      <c r="I43" s="1182" t="s">
        <v>2621</v>
      </c>
      <c r="J43" s="1280" t="s">
        <v>2621</v>
      </c>
    </row>
    <row r="44" customFormat="false" ht="39" hidden="false" customHeight="false" outlineLevel="0" collapsed="false">
      <c r="B44" s="1260" t="s">
        <v>2719</v>
      </c>
      <c r="C44" s="1261" t="s">
        <v>651</v>
      </c>
      <c r="D44" s="1263" t="s">
        <v>6015</v>
      </c>
      <c r="E44" s="1263" t="s">
        <v>5982</v>
      </c>
      <c r="F44" s="1263" t="s">
        <v>5983</v>
      </c>
      <c r="G44" s="1289" t="s">
        <v>2720</v>
      </c>
      <c r="H44" s="1285" t="s">
        <v>5989</v>
      </c>
      <c r="I44" s="1286" t="s">
        <v>2621</v>
      </c>
      <c r="J44" s="1287" t="s">
        <v>2621</v>
      </c>
    </row>
    <row r="45" customFormat="false" ht="76.5" hidden="false" customHeight="false" outlineLevel="0" collapsed="false">
      <c r="B45" s="1271" t="s">
        <v>2722</v>
      </c>
      <c r="C45" s="1272" t="s">
        <v>651</v>
      </c>
      <c r="D45" s="1276" t="s">
        <v>645</v>
      </c>
      <c r="E45" s="1276" t="s">
        <v>1044</v>
      </c>
      <c r="F45" s="1276" t="s">
        <v>5983</v>
      </c>
      <c r="G45" s="1302" t="s">
        <v>6016</v>
      </c>
      <c r="H45" s="1276" t="s">
        <v>5989</v>
      </c>
      <c r="I45" s="1276" t="s">
        <v>5989</v>
      </c>
      <c r="J45" s="1277" t="s">
        <v>5989</v>
      </c>
    </row>
    <row r="46" customFormat="false" ht="25.5" hidden="false" customHeight="false" outlineLevel="0" collapsed="false">
      <c r="B46" s="1295" t="s">
        <v>1826</v>
      </c>
      <c r="C46" s="1272" t="s">
        <v>651</v>
      </c>
      <c r="D46" s="1286" t="s">
        <v>625</v>
      </c>
      <c r="E46" s="1286" t="s">
        <v>1044</v>
      </c>
      <c r="F46" s="1286" t="s">
        <v>6009</v>
      </c>
      <c r="G46" s="1292" t="s">
        <v>6017</v>
      </c>
      <c r="H46" s="1276" t="s">
        <v>5989</v>
      </c>
      <c r="I46" s="1276" t="s">
        <v>5989</v>
      </c>
      <c r="J46" s="1277" t="s">
        <v>5989</v>
      </c>
    </row>
    <row r="47" customFormat="false" ht="26.25" hidden="false" customHeight="false" outlineLevel="0" collapsed="false">
      <c r="B47" s="1255" t="s">
        <v>1822</v>
      </c>
      <c r="C47" s="1272" t="s">
        <v>651</v>
      </c>
      <c r="D47" s="1268" t="s">
        <v>625</v>
      </c>
      <c r="E47" s="1268" t="s">
        <v>1044</v>
      </c>
      <c r="F47" s="1268" t="s">
        <v>6009</v>
      </c>
      <c r="G47" s="1303" t="s">
        <v>6018</v>
      </c>
      <c r="H47" s="1257" t="s">
        <v>5989</v>
      </c>
      <c r="I47" s="1257" t="s">
        <v>5989</v>
      </c>
      <c r="J47" s="1259" t="s">
        <v>5989</v>
      </c>
    </row>
    <row r="48" customFormat="false" ht="26.25" hidden="false" customHeight="false" outlineLevel="0" collapsed="false">
      <c r="B48" s="1307" t="s">
        <v>1911</v>
      </c>
      <c r="C48" s="1304" t="s">
        <v>2725</v>
      </c>
      <c r="D48" s="1308" t="s">
        <v>6019</v>
      </c>
      <c r="E48" s="1263" t="s">
        <v>5982</v>
      </c>
      <c r="F48" s="1263" t="s">
        <v>5983</v>
      </c>
      <c r="G48" s="1309" t="s">
        <v>2728</v>
      </c>
      <c r="H48" s="1285" t="s">
        <v>2621</v>
      </c>
      <c r="I48" s="1286" t="s">
        <v>2621</v>
      </c>
      <c r="J48" s="1287" t="s">
        <v>2621</v>
      </c>
    </row>
    <row r="49" customFormat="false" ht="25.5" hidden="false" customHeight="true" outlineLevel="0" collapsed="false">
      <c r="B49" s="1293" t="s">
        <v>2729</v>
      </c>
      <c r="C49" s="1310" t="s">
        <v>2725</v>
      </c>
      <c r="D49" s="1131" t="s">
        <v>6019</v>
      </c>
      <c r="E49" s="1276" t="s">
        <v>5982</v>
      </c>
      <c r="F49" s="1276" t="s">
        <v>5983</v>
      </c>
      <c r="G49" s="1296" t="s">
        <v>6020</v>
      </c>
      <c r="H49" s="1275" t="s">
        <v>2621</v>
      </c>
      <c r="I49" s="1276" t="s">
        <v>2621</v>
      </c>
      <c r="J49" s="1277" t="s">
        <v>2621</v>
      </c>
    </row>
    <row r="50" customFormat="false" ht="12.75" hidden="false" customHeight="false" outlineLevel="0" collapsed="false">
      <c r="B50" s="1293"/>
      <c r="C50" s="1310"/>
      <c r="D50" s="1131" t="s">
        <v>6021</v>
      </c>
      <c r="E50" s="1276" t="s">
        <v>1045</v>
      </c>
      <c r="F50" s="1276" t="s">
        <v>5991</v>
      </c>
      <c r="G50" s="1296"/>
      <c r="H50" s="1275" t="s">
        <v>5989</v>
      </c>
      <c r="I50" s="1276" t="s">
        <v>2621</v>
      </c>
      <c r="J50" s="1277" t="s">
        <v>5989</v>
      </c>
    </row>
    <row r="51" customFormat="false" ht="12.75" hidden="false" customHeight="true" outlineLevel="0" collapsed="false">
      <c r="B51" s="1293" t="s">
        <v>1880</v>
      </c>
      <c r="C51" s="1305" t="s">
        <v>2725</v>
      </c>
      <c r="D51" s="1276" t="s">
        <v>6013</v>
      </c>
      <c r="E51" s="1276" t="s">
        <v>5982</v>
      </c>
      <c r="F51" s="1276" t="s">
        <v>6005</v>
      </c>
      <c r="G51" s="1296" t="s">
        <v>2731</v>
      </c>
      <c r="H51" s="1275" t="s">
        <v>5989</v>
      </c>
      <c r="I51" s="1276" t="s">
        <v>2621</v>
      </c>
      <c r="J51" s="1277" t="s">
        <v>5989</v>
      </c>
    </row>
    <row r="52" customFormat="false" ht="12.75" hidden="false" customHeight="false" outlineLevel="0" collapsed="false">
      <c r="B52" s="1293" t="s">
        <v>2732</v>
      </c>
      <c r="C52" s="1305" t="s">
        <v>2725</v>
      </c>
      <c r="D52" s="1276" t="s">
        <v>6013</v>
      </c>
      <c r="E52" s="1276" t="s">
        <v>5982</v>
      </c>
      <c r="F52" s="1276" t="s">
        <v>6005</v>
      </c>
      <c r="G52" s="1296"/>
      <c r="H52" s="1275" t="s">
        <v>5989</v>
      </c>
      <c r="I52" s="1276" t="s">
        <v>2621</v>
      </c>
      <c r="J52" s="1277" t="s">
        <v>5989</v>
      </c>
    </row>
    <row r="53" customFormat="false" ht="117.75" hidden="false" customHeight="true" outlineLevel="0" collapsed="false">
      <c r="B53" s="1271" t="s">
        <v>2733</v>
      </c>
      <c r="C53" s="1305" t="s">
        <v>2725</v>
      </c>
      <c r="D53" s="1276" t="s">
        <v>6022</v>
      </c>
      <c r="E53" s="1276" t="s">
        <v>5982</v>
      </c>
      <c r="F53" s="1276" t="s">
        <v>5983</v>
      </c>
      <c r="G53" s="1302" t="s">
        <v>6023</v>
      </c>
      <c r="H53" s="1275" t="s">
        <v>5989</v>
      </c>
      <c r="I53" s="1276" t="s">
        <v>5989</v>
      </c>
      <c r="J53" s="1277" t="s">
        <v>5989</v>
      </c>
    </row>
    <row r="54" customFormat="false" ht="80.25" hidden="false" customHeight="true" outlineLevel="0" collapsed="false">
      <c r="B54" s="1278" t="s">
        <v>6024</v>
      </c>
      <c r="C54" s="1311" t="s">
        <v>2725</v>
      </c>
      <c r="D54" s="1182" t="s">
        <v>4794</v>
      </c>
      <c r="E54" s="1182" t="s">
        <v>5982</v>
      </c>
      <c r="F54" s="1273" t="s">
        <v>6025</v>
      </c>
      <c r="G54" s="1312" t="s">
        <v>6026</v>
      </c>
      <c r="H54" s="1182" t="s">
        <v>5989</v>
      </c>
      <c r="I54" s="1182" t="s">
        <v>5989</v>
      </c>
      <c r="J54" s="1280" t="s">
        <v>5989</v>
      </c>
    </row>
    <row r="55" customFormat="false" ht="77.25" hidden="false" customHeight="false" outlineLevel="0" collapsed="false">
      <c r="B55" s="1260" t="s">
        <v>6027</v>
      </c>
      <c r="C55" s="1261" t="s">
        <v>2740</v>
      </c>
      <c r="D55" s="1263" t="s">
        <v>374</v>
      </c>
      <c r="E55" s="1263" t="s">
        <v>1045</v>
      </c>
      <c r="F55" s="1263" t="s">
        <v>6005</v>
      </c>
      <c r="G55" s="1289" t="s">
        <v>6028</v>
      </c>
      <c r="H55" s="1285" t="s">
        <v>2621</v>
      </c>
      <c r="I55" s="1286" t="s">
        <v>2621</v>
      </c>
      <c r="J55" s="1287" t="s">
        <v>2621</v>
      </c>
    </row>
    <row r="56" customFormat="false" ht="77.25" hidden="false" customHeight="false" outlineLevel="0" collapsed="false">
      <c r="B56" s="1278" t="s">
        <v>2747</v>
      </c>
      <c r="C56" s="1313" t="s">
        <v>2740</v>
      </c>
      <c r="D56" s="1182" t="s">
        <v>4820</v>
      </c>
      <c r="E56" s="1182" t="s">
        <v>5982</v>
      </c>
      <c r="F56" s="1182" t="s">
        <v>5983</v>
      </c>
      <c r="G56" s="1258" t="s">
        <v>6029</v>
      </c>
      <c r="H56" s="1182" t="s">
        <v>5989</v>
      </c>
      <c r="I56" s="1182" t="s">
        <v>2621</v>
      </c>
      <c r="J56" s="1280" t="s">
        <v>5989</v>
      </c>
    </row>
    <row r="57" customFormat="false" ht="39" hidden="false" customHeight="false" outlineLevel="0" collapsed="false">
      <c r="B57" s="1260" t="s">
        <v>2808</v>
      </c>
      <c r="C57" s="1304" t="s">
        <v>2756</v>
      </c>
      <c r="D57" s="1263" t="s">
        <v>778</v>
      </c>
      <c r="E57" s="1263" t="s">
        <v>1045</v>
      </c>
      <c r="F57" s="1263" t="s">
        <v>6005</v>
      </c>
      <c r="G57" s="1289" t="s">
        <v>6030</v>
      </c>
      <c r="H57" s="1263" t="s">
        <v>2621</v>
      </c>
      <c r="I57" s="1263" t="s">
        <v>2621</v>
      </c>
      <c r="J57" s="1265" t="s">
        <v>2621</v>
      </c>
    </row>
    <row r="58" customFormat="false" ht="38.25" hidden="false" customHeight="false" outlineLevel="0" collapsed="false">
      <c r="B58" s="1293" t="s">
        <v>6031</v>
      </c>
      <c r="C58" s="1305" t="s">
        <v>2756</v>
      </c>
      <c r="D58" s="1276" t="s">
        <v>314</v>
      </c>
      <c r="E58" s="1276" t="s">
        <v>1045</v>
      </c>
      <c r="F58" s="1276" t="s">
        <v>6005</v>
      </c>
      <c r="G58" s="1302" t="s">
        <v>6032</v>
      </c>
      <c r="H58" s="1276" t="s">
        <v>2621</v>
      </c>
      <c r="I58" s="1276" t="s">
        <v>2621</v>
      </c>
      <c r="J58" s="1277" t="s">
        <v>2621</v>
      </c>
    </row>
    <row r="59" customFormat="false" ht="38.25" hidden="false" customHeight="false" outlineLevel="0" collapsed="false">
      <c r="B59" s="1293" t="s">
        <v>2803</v>
      </c>
      <c r="C59" s="1305" t="s">
        <v>2756</v>
      </c>
      <c r="D59" s="1276" t="s">
        <v>690</v>
      </c>
      <c r="E59" s="1276" t="s">
        <v>1045</v>
      </c>
      <c r="F59" s="1276" t="s">
        <v>6005</v>
      </c>
      <c r="G59" s="1302" t="s">
        <v>6033</v>
      </c>
      <c r="H59" s="1276" t="s">
        <v>2621</v>
      </c>
      <c r="I59" s="1276" t="s">
        <v>2621</v>
      </c>
      <c r="J59" s="1277" t="s">
        <v>2621</v>
      </c>
    </row>
    <row r="60" customFormat="false" ht="39" hidden="false" customHeight="false" outlineLevel="0" collapsed="false">
      <c r="B60" s="1314" t="s">
        <v>3193</v>
      </c>
      <c r="C60" s="1311" t="s">
        <v>2756</v>
      </c>
      <c r="D60" s="1182" t="s">
        <v>493</v>
      </c>
      <c r="E60" s="1182" t="s">
        <v>1045</v>
      </c>
      <c r="F60" s="1182" t="s">
        <v>6005</v>
      </c>
      <c r="G60" s="1315" t="s">
        <v>6034</v>
      </c>
      <c r="H60" s="1286" t="s">
        <v>2621</v>
      </c>
      <c r="I60" s="1286" t="s">
        <v>2621</v>
      </c>
      <c r="J60" s="1287" t="s">
        <v>2621</v>
      </c>
    </row>
    <row r="61" customFormat="false" ht="30" hidden="false" customHeight="true" outlineLevel="0" collapsed="false">
      <c r="B61" s="1266" t="s">
        <v>1854</v>
      </c>
      <c r="C61" s="1267" t="s">
        <v>2776</v>
      </c>
      <c r="D61" s="1286" t="s">
        <v>6035</v>
      </c>
      <c r="E61" s="1286" t="s">
        <v>1046</v>
      </c>
      <c r="F61" s="1286" t="s">
        <v>6005</v>
      </c>
      <c r="G61" s="1289" t="s">
        <v>6036</v>
      </c>
      <c r="H61" s="1285" t="s">
        <v>2621</v>
      </c>
      <c r="I61" s="1285" t="s">
        <v>2621</v>
      </c>
      <c r="J61" s="1287" t="s">
        <v>2621</v>
      </c>
    </row>
    <row r="62" customFormat="false" ht="30" hidden="false" customHeight="true" outlineLevel="0" collapsed="false">
      <c r="B62" s="1266"/>
      <c r="C62" s="1267"/>
      <c r="D62" s="1276" t="s">
        <v>761</v>
      </c>
      <c r="E62" s="1276" t="s">
        <v>1046</v>
      </c>
      <c r="F62" s="1276" t="s">
        <v>6005</v>
      </c>
      <c r="G62" s="1289"/>
      <c r="H62" s="1275" t="s">
        <v>2621</v>
      </c>
      <c r="I62" s="1275" t="s">
        <v>2621</v>
      </c>
      <c r="J62" s="1277" t="s">
        <v>2621</v>
      </c>
    </row>
    <row r="63" customFormat="false" ht="30" hidden="false" customHeight="true" outlineLevel="0" collapsed="false">
      <c r="B63" s="1266"/>
      <c r="C63" s="1267"/>
      <c r="D63" s="1276" t="s">
        <v>326</v>
      </c>
      <c r="E63" s="1276" t="s">
        <v>1046</v>
      </c>
      <c r="F63" s="1276" t="s">
        <v>6005</v>
      </c>
      <c r="G63" s="1289"/>
      <c r="H63" s="1275" t="s">
        <v>2621</v>
      </c>
      <c r="I63" s="1275" t="s">
        <v>2621</v>
      </c>
      <c r="J63" s="1277" t="s">
        <v>2621</v>
      </c>
    </row>
    <row r="64" customFormat="false" ht="30" hidden="false" customHeight="true" outlineLevel="0" collapsed="false">
      <c r="B64" s="1266"/>
      <c r="C64" s="1267"/>
      <c r="D64" s="1276" t="s">
        <v>252</v>
      </c>
      <c r="E64" s="1276" t="s">
        <v>1046</v>
      </c>
      <c r="F64" s="1276" t="s">
        <v>6005</v>
      </c>
      <c r="G64" s="1289"/>
      <c r="H64" s="1275" t="s">
        <v>2621</v>
      </c>
      <c r="I64" s="1275" t="s">
        <v>2621</v>
      </c>
      <c r="J64" s="1277" t="s">
        <v>2621</v>
      </c>
    </row>
    <row r="65" customFormat="false" ht="30" hidden="false" customHeight="true" outlineLevel="0" collapsed="false">
      <c r="B65" s="1266"/>
      <c r="C65" s="1267"/>
      <c r="D65" s="1276" t="s">
        <v>255</v>
      </c>
      <c r="E65" s="1276" t="s">
        <v>1046</v>
      </c>
      <c r="F65" s="1276" t="s">
        <v>6005</v>
      </c>
      <c r="G65" s="1289"/>
      <c r="H65" s="1275" t="s">
        <v>2621</v>
      </c>
      <c r="I65" s="1275" t="s">
        <v>2621</v>
      </c>
      <c r="J65" s="1277" t="s">
        <v>2621</v>
      </c>
    </row>
    <row r="66" customFormat="false" ht="30" hidden="false" customHeight="true" outlineLevel="0" collapsed="false">
      <c r="B66" s="1266"/>
      <c r="C66" s="1267"/>
      <c r="D66" s="1276" t="s">
        <v>868</v>
      </c>
      <c r="E66" s="1276" t="s">
        <v>1046</v>
      </c>
      <c r="F66" s="1276" t="s">
        <v>6005</v>
      </c>
      <c r="G66" s="1289"/>
      <c r="H66" s="1275" t="s">
        <v>2621</v>
      </c>
      <c r="I66" s="1275" t="s">
        <v>2621</v>
      </c>
      <c r="J66" s="1277" t="s">
        <v>2621</v>
      </c>
    </row>
    <row r="67" customFormat="false" ht="76.5" hidden="false" customHeight="false" outlineLevel="0" collapsed="false">
      <c r="B67" s="1293" t="s">
        <v>1930</v>
      </c>
      <c r="C67" s="1272" t="s">
        <v>2776</v>
      </c>
      <c r="D67" s="1276" t="s">
        <v>575</v>
      </c>
      <c r="E67" s="1276" t="s">
        <v>1046</v>
      </c>
      <c r="F67" s="1276" t="s">
        <v>844</v>
      </c>
      <c r="G67" s="1315" t="s">
        <v>6037</v>
      </c>
      <c r="H67" s="1316" t="s">
        <v>6038</v>
      </c>
      <c r="I67" s="1276" t="s">
        <v>5989</v>
      </c>
      <c r="J67" s="1277" t="s">
        <v>5989</v>
      </c>
    </row>
    <row r="68" customFormat="false" ht="38.25" hidden="false" customHeight="false" outlineLevel="0" collapsed="false">
      <c r="B68" s="1293" t="s">
        <v>1912</v>
      </c>
      <c r="C68" s="1272" t="s">
        <v>2776</v>
      </c>
      <c r="D68" s="1276" t="s">
        <v>588</v>
      </c>
      <c r="E68" s="1276" t="s">
        <v>1044</v>
      </c>
      <c r="F68" s="1276" t="s">
        <v>6005</v>
      </c>
      <c r="G68" s="1315" t="s">
        <v>6039</v>
      </c>
      <c r="H68" s="1275" t="s">
        <v>5989</v>
      </c>
      <c r="I68" s="1276" t="s">
        <v>5989</v>
      </c>
      <c r="J68" s="1277" t="s">
        <v>5989</v>
      </c>
    </row>
    <row r="69" customFormat="false" ht="12.75" hidden="false" customHeight="false" outlineLevel="0" collapsed="false">
      <c r="B69" s="1317" t="s">
        <v>3722</v>
      </c>
      <c r="C69" s="1318" t="s">
        <v>2776</v>
      </c>
      <c r="D69" s="1221" t="s">
        <v>6040</v>
      </c>
      <c r="E69" s="1276" t="s">
        <v>1045</v>
      </c>
      <c r="F69" s="1221" t="s">
        <v>5983</v>
      </c>
      <c r="G69" s="1102" t="s">
        <v>2818</v>
      </c>
      <c r="H69" s="1275" t="s">
        <v>5989</v>
      </c>
      <c r="I69" s="1275" t="s">
        <v>5989</v>
      </c>
      <c r="J69" s="1277" t="s">
        <v>5989</v>
      </c>
    </row>
    <row r="70" customFormat="false" ht="12.75" hidden="false" customHeight="false" outlineLevel="0" collapsed="false">
      <c r="B70" s="1317"/>
      <c r="C70" s="1318"/>
      <c r="D70" s="1221" t="s">
        <v>3864</v>
      </c>
      <c r="E70" s="1276" t="s">
        <v>1045</v>
      </c>
      <c r="F70" s="1221" t="s">
        <v>5983</v>
      </c>
      <c r="G70" s="1102" t="s">
        <v>2820</v>
      </c>
      <c r="H70" s="1275" t="s">
        <v>5989</v>
      </c>
      <c r="I70" s="1275" t="s">
        <v>2621</v>
      </c>
      <c r="J70" s="1277" t="s">
        <v>5989</v>
      </c>
    </row>
    <row r="71" customFormat="false" ht="12.75" hidden="false" customHeight="false" outlineLevel="0" collapsed="false">
      <c r="B71" s="1317"/>
      <c r="C71" s="1318"/>
      <c r="D71" s="1221" t="s">
        <v>6041</v>
      </c>
      <c r="E71" s="1276" t="s">
        <v>1045</v>
      </c>
      <c r="F71" s="1221" t="s">
        <v>5983</v>
      </c>
      <c r="G71" s="1102" t="s">
        <v>2822</v>
      </c>
      <c r="H71" s="1275" t="s">
        <v>5989</v>
      </c>
      <c r="I71" s="1275" t="s">
        <v>2621</v>
      </c>
      <c r="J71" s="1277" t="s">
        <v>5989</v>
      </c>
    </row>
    <row r="72" customFormat="false" ht="12.75" hidden="false" customHeight="false" outlineLevel="0" collapsed="false">
      <c r="B72" s="1317"/>
      <c r="C72" s="1318"/>
      <c r="D72" s="1221" t="s">
        <v>259</v>
      </c>
      <c r="E72" s="1276" t="s">
        <v>1045</v>
      </c>
      <c r="F72" s="1221" t="s">
        <v>5983</v>
      </c>
      <c r="G72" s="1102" t="s">
        <v>2824</v>
      </c>
      <c r="H72" s="1275" t="s">
        <v>5989</v>
      </c>
      <c r="I72" s="1275" t="s">
        <v>2621</v>
      </c>
      <c r="J72" s="1277" t="s">
        <v>5989</v>
      </c>
    </row>
    <row r="73" customFormat="false" ht="12.75" hidden="false" customHeight="false" outlineLevel="0" collapsed="false">
      <c r="B73" s="1317"/>
      <c r="C73" s="1318"/>
      <c r="D73" s="1221" t="s">
        <v>378</v>
      </c>
      <c r="E73" s="1276" t="s">
        <v>1045</v>
      </c>
      <c r="F73" s="1221" t="s">
        <v>5983</v>
      </c>
      <c r="G73" s="1102" t="s">
        <v>2824</v>
      </c>
      <c r="H73" s="1275" t="s">
        <v>5989</v>
      </c>
      <c r="I73" s="1275" t="s">
        <v>2621</v>
      </c>
      <c r="J73" s="1277" t="s">
        <v>5989</v>
      </c>
    </row>
    <row r="74" customFormat="false" ht="12.75" hidden="false" customHeight="false" outlineLevel="0" collapsed="false">
      <c r="B74" s="1317"/>
      <c r="C74" s="1318"/>
      <c r="D74" s="1221" t="s">
        <v>368</v>
      </c>
      <c r="E74" s="1276" t="s">
        <v>1045</v>
      </c>
      <c r="F74" s="1221" t="s">
        <v>5983</v>
      </c>
      <c r="G74" s="1102" t="s">
        <v>2827</v>
      </c>
      <c r="H74" s="1275" t="s">
        <v>5989</v>
      </c>
      <c r="I74" s="1275" t="s">
        <v>2621</v>
      </c>
      <c r="J74" s="1277" t="s">
        <v>5989</v>
      </c>
    </row>
    <row r="75" customFormat="false" ht="12.75" hidden="false" customHeight="false" outlineLevel="0" collapsed="false">
      <c r="B75" s="1317"/>
      <c r="C75" s="1318"/>
      <c r="D75" s="1221" t="s">
        <v>3839</v>
      </c>
      <c r="E75" s="1276" t="s">
        <v>1045</v>
      </c>
      <c r="F75" s="1221" t="s">
        <v>5983</v>
      </c>
      <c r="G75" s="1102" t="s">
        <v>2829</v>
      </c>
      <c r="H75" s="1275" t="s">
        <v>5989</v>
      </c>
      <c r="I75" s="1275" t="s">
        <v>2621</v>
      </c>
      <c r="J75" s="1277" t="s">
        <v>5989</v>
      </c>
    </row>
    <row r="76" customFormat="false" ht="12.75" hidden="false" customHeight="false" outlineLevel="0" collapsed="false">
      <c r="B76" s="1317"/>
      <c r="C76" s="1318"/>
      <c r="D76" s="1221" t="s">
        <v>6042</v>
      </c>
      <c r="E76" s="1276" t="s">
        <v>1045</v>
      </c>
      <c r="F76" s="1221" t="s">
        <v>5983</v>
      </c>
      <c r="G76" s="1102" t="s">
        <v>2831</v>
      </c>
      <c r="H76" s="1275" t="s">
        <v>5989</v>
      </c>
      <c r="I76" s="1275" t="s">
        <v>2621</v>
      </c>
      <c r="J76" s="1277" t="s">
        <v>5989</v>
      </c>
    </row>
    <row r="77" customFormat="false" ht="63.75" hidden="false" customHeight="false" outlineLevel="0" collapsed="false">
      <c r="B77" s="1317"/>
      <c r="C77" s="1318"/>
      <c r="D77" s="1298" t="s">
        <v>906</v>
      </c>
      <c r="E77" s="1298" t="s">
        <v>1045</v>
      </c>
      <c r="F77" s="1298" t="s">
        <v>5983</v>
      </c>
      <c r="G77" s="1315" t="s">
        <v>6043</v>
      </c>
      <c r="H77" s="1275"/>
      <c r="I77" s="1275"/>
      <c r="J77" s="1277"/>
    </row>
    <row r="78" customFormat="false" ht="165.75" hidden="false" customHeight="false" outlineLevel="0" collapsed="false">
      <c r="B78" s="1266" t="s">
        <v>2791</v>
      </c>
      <c r="C78" s="1272" t="s">
        <v>2776</v>
      </c>
      <c r="D78" s="1298" t="s">
        <v>4836</v>
      </c>
      <c r="E78" s="1298" t="s">
        <v>5982</v>
      </c>
      <c r="F78" s="1298" t="s">
        <v>5987</v>
      </c>
      <c r="G78" s="1315" t="s">
        <v>6044</v>
      </c>
      <c r="H78" s="1275" t="s">
        <v>5989</v>
      </c>
      <c r="I78" s="1276" t="s">
        <v>5989</v>
      </c>
      <c r="J78" s="1277" t="s">
        <v>5989</v>
      </c>
    </row>
    <row r="79" customFormat="false" ht="81" hidden="false" customHeight="true" outlineLevel="0" collapsed="false">
      <c r="B79" s="1319" t="s">
        <v>2795</v>
      </c>
      <c r="C79" s="1320" t="s">
        <v>2776</v>
      </c>
      <c r="D79" s="1321" t="s">
        <v>6045</v>
      </c>
      <c r="E79" s="1321" t="s">
        <v>5982</v>
      </c>
      <c r="F79" s="1321" t="s">
        <v>5983</v>
      </c>
      <c r="G79" s="1322" t="s">
        <v>6046</v>
      </c>
      <c r="H79" s="1321" t="s">
        <v>5989</v>
      </c>
      <c r="I79" s="1321" t="s">
        <v>5989</v>
      </c>
      <c r="J79" s="1323" t="s">
        <v>5989</v>
      </c>
    </row>
    <row r="81" customFormat="false" ht="12.75" hidden="false" customHeight="false" outlineLevel="0" collapsed="false">
      <c r="B81" s="1104" t="s">
        <v>6047</v>
      </c>
    </row>
    <row r="83" customFormat="false" ht="12.75" hidden="false" customHeight="true" outlineLevel="0" collapsed="false">
      <c r="B83" s="770" t="s">
        <v>6048</v>
      </c>
      <c r="C83" s="770"/>
      <c r="D83" s="770"/>
      <c r="E83" s="770"/>
      <c r="F83" s="770"/>
      <c r="G83" s="770"/>
    </row>
    <row r="85" customFormat="false" ht="12.75" hidden="false" customHeight="false" outlineLevel="0" collapsed="false">
      <c r="C85" s="0" t="s">
        <v>6049</v>
      </c>
    </row>
    <row r="86" customFormat="false" ht="12.75" hidden="false" customHeight="false" outlineLevel="0" collapsed="false">
      <c r="C86" s="0" t="s">
        <v>6050</v>
      </c>
    </row>
    <row r="87" customFormat="false" ht="12.75" hidden="false" customHeight="false" outlineLevel="0" collapsed="false">
      <c r="C87" s="0" t="s">
        <v>6051</v>
      </c>
    </row>
    <row r="88" customFormat="false" ht="12.75" hidden="false" customHeight="false" outlineLevel="0" collapsed="false">
      <c r="C88" s="0" t="s">
        <v>6052</v>
      </c>
    </row>
    <row r="90" customFormat="false" ht="12.75" hidden="false" customHeight="true" outlineLevel="0" collapsed="false">
      <c r="B90" s="770" t="s">
        <v>6053</v>
      </c>
      <c r="C90" s="770"/>
      <c r="D90" s="770"/>
      <c r="E90" s="770"/>
      <c r="F90" s="770"/>
      <c r="G90" s="770"/>
    </row>
    <row r="92" customFormat="false" ht="12.75" hidden="false" customHeight="false" outlineLevel="0" collapsed="false">
      <c r="C92" s="0" t="s">
        <v>6054</v>
      </c>
    </row>
    <row r="93" customFormat="false" ht="12.75" hidden="false" customHeight="false" outlineLevel="0" collapsed="false">
      <c r="C93" s="0" t="s">
        <v>6055</v>
      </c>
    </row>
    <row r="94" customFormat="false" ht="12.75" hidden="false" customHeight="false" outlineLevel="0" collapsed="false">
      <c r="C94" s="0" t="s">
        <v>6056</v>
      </c>
    </row>
    <row r="96" customFormat="false" ht="40.5" hidden="false" customHeight="true" outlineLevel="0" collapsed="false">
      <c r="B96" s="770" t="s">
        <v>6057</v>
      </c>
      <c r="C96" s="770"/>
      <c r="D96" s="770"/>
      <c r="E96" s="770"/>
      <c r="F96" s="770"/>
      <c r="G96" s="770"/>
    </row>
  </sheetData>
  <autoFilter ref="B7:J79"/>
  <mergeCells count="34">
    <mergeCell ref="B3:G3"/>
    <mergeCell ref="B5:G5"/>
    <mergeCell ref="H6:J6"/>
    <mergeCell ref="G9:G10"/>
    <mergeCell ref="D11:D12"/>
    <mergeCell ref="E11:E12"/>
    <mergeCell ref="F11:F12"/>
    <mergeCell ref="G11:G12"/>
    <mergeCell ref="B13:B33"/>
    <mergeCell ref="C13:C33"/>
    <mergeCell ref="G13:G33"/>
    <mergeCell ref="B36:B37"/>
    <mergeCell ref="C36:C37"/>
    <mergeCell ref="B39:B40"/>
    <mergeCell ref="C39:C40"/>
    <mergeCell ref="H39:H40"/>
    <mergeCell ref="I39:I40"/>
    <mergeCell ref="J39:J40"/>
    <mergeCell ref="D42:D43"/>
    <mergeCell ref="E42:E43"/>
    <mergeCell ref="F42:F43"/>
    <mergeCell ref="G42:G43"/>
    <mergeCell ref="B49:B50"/>
    <mergeCell ref="C49:C50"/>
    <mergeCell ref="G49:G50"/>
    <mergeCell ref="G51:G52"/>
    <mergeCell ref="B61:B66"/>
    <mergeCell ref="C61:C66"/>
    <mergeCell ref="G61:G66"/>
    <mergeCell ref="B69:B77"/>
    <mergeCell ref="C69:C77"/>
    <mergeCell ref="B83:G83"/>
    <mergeCell ref="B90:G90"/>
    <mergeCell ref="B96:G9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1324" width="4.41"/>
    <col collapsed="false" customWidth="true" hidden="false" outlineLevel="0" max="3" min="2" style="1325" width="19.7"/>
    <col collapsed="false" customWidth="true" hidden="false" outlineLevel="0" max="4" min="4" style="1325" width="85.14"/>
    <col collapsed="false" customWidth="false" hidden="false" outlineLevel="0" max="257" min="5" style="1324" width="9.14"/>
  </cols>
  <sheetData>
    <row r="1" customFormat="false" ht="12.75" hidden="false" customHeight="false" outlineLevel="0" collapsed="false">
      <c r="B1" s="365" t="s">
        <v>203</v>
      </c>
      <c r="C1" s="768"/>
    </row>
    <row r="2" customFormat="false" ht="5.1" hidden="false" customHeight="true" outlineLevel="0" collapsed="false"/>
    <row r="3" customFormat="false" ht="12.75" hidden="false" customHeight="true" outlineLevel="0" collapsed="false">
      <c r="B3" s="1040" t="s">
        <v>39</v>
      </c>
      <c r="C3" s="1040"/>
      <c r="D3" s="1040"/>
    </row>
    <row r="4" customFormat="false" ht="5.1" hidden="false" customHeight="true" outlineLevel="0" collapsed="false"/>
    <row r="5" s="835" customFormat="true" ht="13.5" hidden="false" customHeight="false" outlineLevel="0" collapsed="false">
      <c r="B5" s="1326" t="s">
        <v>210</v>
      </c>
      <c r="C5" s="1327" t="s">
        <v>1763</v>
      </c>
      <c r="D5" s="1328" t="s">
        <v>1233</v>
      </c>
    </row>
    <row r="6" s="1329" customFormat="true" ht="12.75" hidden="false" customHeight="false" outlineLevel="0" collapsed="false">
      <c r="B6" s="1330" t="s">
        <v>6058</v>
      </c>
      <c r="C6" s="1331" t="s">
        <v>466</v>
      </c>
      <c r="D6" s="1332" t="s">
        <v>6059</v>
      </c>
    </row>
    <row r="7" s="1329" customFormat="true" ht="12.75" hidden="false" customHeight="false" outlineLevel="0" collapsed="false">
      <c r="B7" s="1333" t="s">
        <v>6060</v>
      </c>
      <c r="C7" s="1334" t="s">
        <v>436</v>
      </c>
      <c r="D7" s="1335" t="s">
        <v>6061</v>
      </c>
    </row>
    <row r="8" s="1329" customFormat="true" ht="12.75" hidden="false" customHeight="false" outlineLevel="0" collapsed="false">
      <c r="B8" s="1333" t="s">
        <v>6062</v>
      </c>
      <c r="C8" s="1334" t="s">
        <v>331</v>
      </c>
      <c r="D8" s="1335" t="s">
        <v>6063</v>
      </c>
    </row>
    <row r="9" s="1329" customFormat="true" ht="12.75" hidden="false" customHeight="false" outlineLevel="0" collapsed="false">
      <c r="B9" s="1333" t="s">
        <v>6064</v>
      </c>
      <c r="C9" s="1334" t="s">
        <v>371</v>
      </c>
      <c r="D9" s="1335" t="s">
        <v>6065</v>
      </c>
    </row>
    <row r="10" s="1329" customFormat="true" ht="12.75" hidden="false" customHeight="true" outlineLevel="0" collapsed="false">
      <c r="B10" s="1336" t="s">
        <v>6066</v>
      </c>
      <c r="C10" s="1334" t="s">
        <v>271</v>
      </c>
      <c r="D10" s="1337" t="s">
        <v>6067</v>
      </c>
    </row>
    <row r="11" customFormat="false" ht="12.75" hidden="false" customHeight="false" outlineLevel="0" collapsed="false">
      <c r="B11" s="1336"/>
      <c r="C11" s="1334" t="s">
        <v>285</v>
      </c>
      <c r="D11" s="1337"/>
    </row>
    <row r="12" customFormat="false" ht="12.75" hidden="false" customHeight="false" outlineLevel="0" collapsed="false">
      <c r="B12" s="1336"/>
      <c r="C12" s="1334" t="s">
        <v>345</v>
      </c>
      <c r="D12" s="1337"/>
    </row>
    <row r="13" customFormat="false" ht="12.75" hidden="false" customHeight="false" outlineLevel="0" collapsed="false">
      <c r="B13" s="1336"/>
      <c r="C13" s="1334" t="s">
        <v>358</v>
      </c>
      <c r="D13" s="1337"/>
    </row>
    <row r="14" customFormat="false" ht="12.75" hidden="false" customHeight="false" outlineLevel="0" collapsed="false">
      <c r="B14" s="1336"/>
      <c r="C14" s="1334" t="s">
        <v>396</v>
      </c>
      <c r="D14" s="1337"/>
    </row>
    <row r="15" customFormat="false" ht="12.75" hidden="false" customHeight="false" outlineLevel="0" collapsed="false">
      <c r="B15" s="1336"/>
      <c r="C15" s="1334" t="s">
        <v>410</v>
      </c>
      <c r="D15" s="1337"/>
    </row>
    <row r="16" customFormat="false" ht="12.75" hidden="false" customHeight="false" outlineLevel="0" collapsed="false">
      <c r="B16" s="1336"/>
      <c r="C16" s="1334" t="s">
        <v>422</v>
      </c>
      <c r="D16" s="1337"/>
    </row>
    <row r="17" customFormat="false" ht="12.75" hidden="false" customHeight="false" outlineLevel="0" collapsed="false">
      <c r="B17" s="1336"/>
      <c r="C17" s="1334" t="s">
        <v>527</v>
      </c>
      <c r="D17" s="1337"/>
    </row>
    <row r="18" customFormat="false" ht="13.5" hidden="false" customHeight="false" outlineLevel="0" collapsed="false">
      <c r="B18" s="1336"/>
      <c r="C18" s="1338" t="s">
        <v>528</v>
      </c>
      <c r="D18" s="1337"/>
    </row>
  </sheetData>
  <mergeCells count="3">
    <mergeCell ref="B3:D3"/>
    <mergeCell ref="B10:B18"/>
    <mergeCell ref="D10:D18"/>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9.13671875" defaultRowHeight="12.75" zeroHeight="false" outlineLevelRow="0" outlineLevelCol="0"/>
  <cols>
    <col collapsed="false" customWidth="true" hidden="false" outlineLevel="0" max="1" min="1" style="1324" width="4.41"/>
    <col collapsed="false" customWidth="true" hidden="false" outlineLevel="0" max="2" min="2" style="1325" width="23.14"/>
    <col collapsed="false" customWidth="true" hidden="false" outlineLevel="0" max="3" min="3" style="1325" width="13.7"/>
    <col collapsed="false" customWidth="true" hidden="false" outlineLevel="0" max="4" min="4" style="862" width="96.13"/>
    <col collapsed="false" customWidth="false" hidden="false" outlineLevel="0" max="257" min="5" style="1324" width="9.14"/>
  </cols>
  <sheetData>
    <row r="1" customFormat="false" ht="12.75" hidden="false" customHeight="false" outlineLevel="0" collapsed="false">
      <c r="B1" s="365" t="s">
        <v>203</v>
      </c>
      <c r="C1" s="768"/>
    </row>
    <row r="2" customFormat="false" ht="5.1" hidden="false" customHeight="true" outlineLevel="0" collapsed="false"/>
    <row r="3" customFormat="false" ht="12.75" hidden="false" customHeight="true" outlineLevel="0" collapsed="false">
      <c r="B3" s="1040" t="s">
        <v>41</v>
      </c>
      <c r="C3" s="1040"/>
      <c r="D3" s="1040"/>
    </row>
    <row r="4" customFormat="false" ht="5.1" hidden="false" customHeight="true" outlineLevel="0" collapsed="false"/>
    <row r="5" customFormat="false" ht="26.25" hidden="false" customHeight="true" outlineLevel="0" collapsed="false">
      <c r="B5" s="1100" t="s">
        <v>6068</v>
      </c>
      <c r="C5" s="1100"/>
      <c r="D5" s="1100"/>
    </row>
    <row r="6" customFormat="false" ht="5.1" hidden="false" customHeight="true" outlineLevel="0" collapsed="false"/>
    <row r="7" s="835" customFormat="true" ht="12.75" hidden="false" customHeight="true" outlineLevel="0" collapsed="false">
      <c r="B7" s="1326" t="s">
        <v>210</v>
      </c>
      <c r="C7" s="1327" t="s">
        <v>1763</v>
      </c>
      <c r="D7" s="1328" t="s">
        <v>1233</v>
      </c>
    </row>
    <row r="8" customFormat="false" ht="10.5" hidden="false" customHeight="true" outlineLevel="0" collapsed="false">
      <c r="B8" s="1339"/>
      <c r="C8" s="1340"/>
      <c r="D8" s="1341"/>
    </row>
    <row r="9" customFormat="false" ht="161.25" hidden="false" customHeight="true" outlineLevel="0" collapsed="false">
      <c r="B9" s="1342" t="s">
        <v>678</v>
      </c>
      <c r="C9" s="1343" t="s">
        <v>253</v>
      </c>
      <c r="D9" s="1344" t="s">
        <v>6069</v>
      </c>
    </row>
    <row r="10" customFormat="false" ht="111" hidden="false" customHeight="true" outlineLevel="0" collapsed="false">
      <c r="B10" s="1345" t="s">
        <v>401</v>
      </c>
      <c r="C10" s="1096" t="s">
        <v>399</v>
      </c>
      <c r="D10" s="1346" t="s">
        <v>6070</v>
      </c>
    </row>
    <row r="11" customFormat="false" ht="12.75" hidden="false" customHeight="false" outlineLevel="0" collapsed="false">
      <c r="B11" s="1347" t="s">
        <v>306</v>
      </c>
      <c r="C11" s="1348" t="s">
        <v>520</v>
      </c>
      <c r="D11" s="1349" t="s">
        <v>6071</v>
      </c>
    </row>
    <row r="12" customFormat="false" ht="47.1" hidden="false" customHeight="true" outlineLevel="0" collapsed="false">
      <c r="B12" s="1345" t="s">
        <v>430</v>
      </c>
      <c r="C12" s="1096" t="s">
        <v>428</v>
      </c>
      <c r="D12" s="1346" t="s">
        <v>6072</v>
      </c>
    </row>
    <row r="13" customFormat="false" ht="47.1" hidden="false" customHeight="true" outlineLevel="0" collapsed="false">
      <c r="B13" s="1345" t="s">
        <v>430</v>
      </c>
      <c r="C13" s="1096" t="s">
        <v>433</v>
      </c>
      <c r="D13" s="1346"/>
    </row>
    <row r="14" customFormat="false" ht="84" hidden="false" customHeight="true" outlineLevel="0" collapsed="false">
      <c r="B14" s="1347" t="s">
        <v>336</v>
      </c>
      <c r="C14" s="1348" t="s">
        <v>334</v>
      </c>
      <c r="D14" s="1349" t="s">
        <v>6073</v>
      </c>
    </row>
    <row r="15" customFormat="false" ht="69.95" hidden="false" customHeight="true" outlineLevel="0" collapsed="false">
      <c r="B15" s="1345" t="s">
        <v>374</v>
      </c>
      <c r="C15" s="1096" t="s">
        <v>373</v>
      </c>
      <c r="D15" s="1346" t="s">
        <v>6074</v>
      </c>
    </row>
    <row r="16" customFormat="false" ht="69.95" hidden="false" customHeight="true" outlineLevel="0" collapsed="false">
      <c r="B16" s="1345" t="s">
        <v>374</v>
      </c>
      <c r="C16" s="1096" t="s">
        <v>524</v>
      </c>
      <c r="D16" s="1346"/>
    </row>
    <row r="17" customFormat="false" ht="95.25" hidden="false" customHeight="true" outlineLevel="0" collapsed="false">
      <c r="B17" s="1347" t="s">
        <v>368</v>
      </c>
      <c r="C17" s="1348" t="s">
        <v>367</v>
      </c>
      <c r="D17" s="1349" t="s">
        <v>6075</v>
      </c>
    </row>
    <row r="18" customFormat="false" ht="35.1" hidden="false" customHeight="true" outlineLevel="0" collapsed="false">
      <c r="B18" s="1345" t="s">
        <v>252</v>
      </c>
      <c r="C18" s="1096" t="s">
        <v>408</v>
      </c>
      <c r="D18" s="1346" t="s">
        <v>6076</v>
      </c>
    </row>
    <row r="19" customFormat="false" ht="35.1" hidden="false" customHeight="true" outlineLevel="0" collapsed="false">
      <c r="B19" s="1345" t="s">
        <v>252</v>
      </c>
      <c r="C19" s="1096" t="s">
        <v>438</v>
      </c>
      <c r="D19" s="1346"/>
    </row>
    <row r="20" customFormat="false" ht="35.1" hidden="false" customHeight="true" outlineLevel="0" collapsed="false">
      <c r="B20" s="1345" t="s">
        <v>252</v>
      </c>
      <c r="C20" s="1096" t="s">
        <v>494</v>
      </c>
      <c r="D20" s="1346"/>
    </row>
    <row r="21" customFormat="false" ht="35.1" hidden="false" customHeight="true" outlineLevel="0" collapsed="false">
      <c r="B21" s="1345" t="s">
        <v>252</v>
      </c>
      <c r="C21" s="1096" t="s">
        <v>522</v>
      </c>
      <c r="D21" s="1346"/>
    </row>
    <row r="22" customFormat="false" ht="94.5" hidden="false" customHeight="true" outlineLevel="0" collapsed="false">
      <c r="B22" s="1347" t="s">
        <v>259</v>
      </c>
      <c r="C22" s="1348" t="s">
        <v>258</v>
      </c>
      <c r="D22" s="1349" t="s">
        <v>6077</v>
      </c>
    </row>
    <row r="23" customFormat="false" ht="122.25" hidden="false" customHeight="true" outlineLevel="0" collapsed="false">
      <c r="B23" s="1345" t="s">
        <v>310</v>
      </c>
      <c r="C23" s="1096" t="s">
        <v>308</v>
      </c>
      <c r="D23" s="1346" t="s">
        <v>6078</v>
      </c>
    </row>
    <row r="24" customFormat="false" ht="96.75" hidden="false" customHeight="true" outlineLevel="0" collapsed="false">
      <c r="B24" s="1347" t="s">
        <v>274</v>
      </c>
      <c r="C24" s="1348" t="s">
        <v>300</v>
      </c>
      <c r="D24" s="1349" t="s">
        <v>6079</v>
      </c>
    </row>
    <row r="25" customFormat="false" ht="50.1" hidden="false" customHeight="true" outlineLevel="0" collapsed="false">
      <c r="B25" s="1345" t="s">
        <v>403</v>
      </c>
      <c r="C25" s="1096" t="s">
        <v>402</v>
      </c>
      <c r="D25" s="1346" t="s">
        <v>6080</v>
      </c>
    </row>
    <row r="26" customFormat="false" ht="50.1" hidden="false" customHeight="true" outlineLevel="0" collapsed="false">
      <c r="B26" s="1345" t="s">
        <v>403</v>
      </c>
      <c r="C26" s="1096" t="s">
        <v>435</v>
      </c>
      <c r="D26" s="1346"/>
    </row>
    <row r="27" customFormat="false" ht="132.75" hidden="false" customHeight="true" outlineLevel="0" collapsed="false">
      <c r="B27" s="1347" t="s">
        <v>270</v>
      </c>
      <c r="C27" s="1348" t="s">
        <v>268</v>
      </c>
      <c r="D27" s="1349" t="s">
        <v>6081</v>
      </c>
    </row>
    <row r="28" customFormat="false" ht="99.75" hidden="false" customHeight="true" outlineLevel="0" collapsed="false">
      <c r="B28" s="1350" t="s">
        <v>378</v>
      </c>
      <c r="C28" s="1351" t="s">
        <v>376</v>
      </c>
      <c r="D28" s="1352" t="s">
        <v>6082</v>
      </c>
    </row>
    <row r="29" customFormat="false" ht="96.75" hidden="false" customHeight="true" outlineLevel="0" collapsed="false">
      <c r="B29" s="1347" t="s">
        <v>407</v>
      </c>
      <c r="C29" s="1348" t="s">
        <v>406</v>
      </c>
      <c r="D29" s="1349" t="s">
        <v>6072</v>
      </c>
    </row>
    <row r="30" customFormat="false" ht="97.5" hidden="false" customHeight="true" outlineLevel="0" collapsed="false">
      <c r="B30" s="1333" t="s">
        <v>299</v>
      </c>
      <c r="C30" s="1334" t="s">
        <v>296</v>
      </c>
      <c r="D30" s="1335" t="s">
        <v>6083</v>
      </c>
    </row>
    <row r="31" customFormat="false" ht="21.95" hidden="false" customHeight="true" outlineLevel="0" collapsed="false">
      <c r="B31" s="1347" t="s">
        <v>526</v>
      </c>
      <c r="C31" s="1348" t="s">
        <v>525</v>
      </c>
      <c r="D31" s="1349" t="s">
        <v>6084</v>
      </c>
    </row>
    <row r="32" customFormat="false" ht="21.95" hidden="false" customHeight="true" outlineLevel="0" collapsed="false">
      <c r="B32" s="1333" t="s">
        <v>544</v>
      </c>
      <c r="C32" s="1334" t="s">
        <v>543</v>
      </c>
      <c r="D32" s="1335" t="s">
        <v>6085</v>
      </c>
    </row>
    <row r="33" customFormat="false" ht="45.95" hidden="false" customHeight="true" outlineLevel="0" collapsed="false">
      <c r="B33" s="1347" t="s">
        <v>257</v>
      </c>
      <c r="C33" s="1348" t="s">
        <v>256</v>
      </c>
      <c r="D33" s="1349" t="s">
        <v>6086</v>
      </c>
    </row>
    <row r="34" customFormat="false" ht="45.95" hidden="false" customHeight="true" outlineLevel="0" collapsed="false">
      <c r="B34" s="1347" t="s">
        <v>257</v>
      </c>
      <c r="C34" s="1348" t="s">
        <v>370</v>
      </c>
      <c r="D34" s="1349"/>
    </row>
    <row r="35" customFormat="false" ht="45.95" hidden="false" customHeight="true" outlineLevel="0" collapsed="false">
      <c r="B35" s="1347" t="s">
        <v>257</v>
      </c>
      <c r="C35" s="1348" t="s">
        <v>488</v>
      </c>
      <c r="D35" s="1349"/>
    </row>
    <row r="36" customFormat="false" ht="21.95" hidden="false" customHeight="true" outlineLevel="0" collapsed="false">
      <c r="B36" s="1333" t="s">
        <v>517</v>
      </c>
      <c r="C36" s="1334" t="s">
        <v>514</v>
      </c>
      <c r="D36" s="1335" t="s">
        <v>6087</v>
      </c>
    </row>
    <row r="37" customFormat="false" ht="135" hidden="false" customHeight="true" outlineLevel="0" collapsed="false">
      <c r="B37" s="1347" t="s">
        <v>463</v>
      </c>
      <c r="C37" s="1348" t="s">
        <v>462</v>
      </c>
      <c r="D37" s="1349" t="s">
        <v>6088</v>
      </c>
    </row>
    <row r="38" customFormat="false" ht="69.75" hidden="false" customHeight="true" outlineLevel="0" collapsed="false">
      <c r="B38" s="1333" t="s">
        <v>282</v>
      </c>
      <c r="C38" s="1334" t="s">
        <v>307</v>
      </c>
      <c r="D38" s="1335" t="s">
        <v>6089</v>
      </c>
    </row>
    <row r="39" customFormat="false" ht="169.5" hidden="false" customHeight="true" outlineLevel="0" collapsed="false">
      <c r="B39" s="1333" t="s">
        <v>282</v>
      </c>
      <c r="C39" s="1334" t="s">
        <v>339</v>
      </c>
      <c r="D39" s="1353" t="s">
        <v>6090</v>
      </c>
    </row>
    <row r="40" customFormat="false" ht="45" hidden="false" customHeight="true" outlineLevel="0" collapsed="false">
      <c r="B40" s="1347" t="s">
        <v>326</v>
      </c>
      <c r="C40" s="1348" t="s">
        <v>344</v>
      </c>
      <c r="D40" s="1349" t="s">
        <v>6091</v>
      </c>
    </row>
    <row r="41" customFormat="false" ht="45" hidden="false" customHeight="true" outlineLevel="0" collapsed="false">
      <c r="B41" s="1347" t="s">
        <v>326</v>
      </c>
      <c r="C41" s="1348" t="s">
        <v>461</v>
      </c>
      <c r="D41" s="1349"/>
    </row>
    <row r="42" customFormat="false" ht="45" hidden="false" customHeight="true" outlineLevel="0" collapsed="false">
      <c r="B42" s="1347" t="s">
        <v>326</v>
      </c>
      <c r="C42" s="1348" t="s">
        <v>518</v>
      </c>
      <c r="D42" s="1349"/>
    </row>
    <row r="43" customFormat="false" ht="174.75" hidden="false" customHeight="true" outlineLevel="0" collapsed="false">
      <c r="B43" s="1336" t="s">
        <v>883</v>
      </c>
      <c r="C43" s="1338" t="s">
        <v>342</v>
      </c>
      <c r="D43" s="1337" t="s">
        <v>6092</v>
      </c>
    </row>
    <row r="45" customFormat="false" ht="12.75" hidden="false" customHeight="true" outlineLevel="0" collapsed="false">
      <c r="B45" s="1100" t="s">
        <v>6093</v>
      </c>
      <c r="C45" s="1100"/>
      <c r="D45" s="1100"/>
    </row>
  </sheetData>
  <autoFilter ref="B8:D43"/>
  <mergeCells count="9">
    <mergeCell ref="B3:D3"/>
    <mergeCell ref="B5:D5"/>
    <mergeCell ref="D12:D13"/>
    <mergeCell ref="D15:D16"/>
    <mergeCell ref="D18:D21"/>
    <mergeCell ref="D25:D26"/>
    <mergeCell ref="D33:D35"/>
    <mergeCell ref="D40:D42"/>
    <mergeCell ref="B45:D4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 activeCellId="0" sqref="B1"/>
    </sheetView>
  </sheetViews>
  <sheetFormatPr defaultColWidth="9.13671875" defaultRowHeight="12.75" zeroHeight="false" outlineLevelRow="0" outlineLevelCol="0"/>
  <cols>
    <col collapsed="false" customWidth="true" hidden="false" outlineLevel="0" max="1" min="1" style="1324" width="2.28"/>
    <col collapsed="false" customWidth="true" hidden="false" outlineLevel="0" max="2" min="2" style="1325" width="24.13"/>
    <col collapsed="false" customWidth="true" hidden="false" outlineLevel="0" max="3" min="3" style="1248" width="9.56"/>
    <col collapsed="false" customWidth="true" hidden="false" outlineLevel="0" max="4" min="4" style="1117" width="14.85"/>
    <col collapsed="false" customWidth="true" hidden="false" outlineLevel="0" max="5" min="5" style="1189" width="86.7"/>
    <col collapsed="false" customWidth="false" hidden="false" outlineLevel="0" max="257" min="6" style="1324" width="9.14"/>
  </cols>
  <sheetData>
    <row r="1" customFormat="false" ht="12.75" hidden="false" customHeight="false" outlineLevel="0" collapsed="false">
      <c r="B1" s="365" t="s">
        <v>203</v>
      </c>
      <c r="C1" s="768"/>
    </row>
    <row r="2" customFormat="false" ht="5.1" hidden="false" customHeight="true" outlineLevel="0" collapsed="false"/>
    <row r="3" customFormat="false" ht="12.75" hidden="false" customHeight="true" outlineLevel="0" collapsed="false">
      <c r="B3" s="1040" t="s">
        <v>43</v>
      </c>
      <c r="C3" s="1040"/>
      <c r="D3" s="1040"/>
      <c r="E3" s="1040"/>
    </row>
    <row r="4" customFormat="false" ht="5.1" hidden="false" customHeight="true" outlineLevel="0" collapsed="false"/>
    <row r="5" s="1217" customFormat="true" ht="25.5" hidden="false" customHeight="false" outlineLevel="0" collapsed="false">
      <c r="B5" s="1354" t="s">
        <v>210</v>
      </c>
      <c r="C5" s="1355" t="s">
        <v>6094</v>
      </c>
      <c r="D5" s="1356" t="s">
        <v>1763</v>
      </c>
      <c r="E5" s="1357" t="s">
        <v>1233</v>
      </c>
    </row>
    <row r="6" customFormat="false" ht="10.5" hidden="false" customHeight="true" outlineLevel="0" collapsed="false">
      <c r="B6" s="1339"/>
      <c r="C6" s="1358"/>
      <c r="D6" s="1359"/>
      <c r="E6" s="1360"/>
    </row>
    <row r="7" customFormat="false" ht="12.75" hidden="false" customHeight="true" outlineLevel="0" collapsed="false">
      <c r="B7" s="1361" t="s">
        <v>243</v>
      </c>
      <c r="C7" s="1362" t="s">
        <v>2616</v>
      </c>
      <c r="D7" s="1363" t="s">
        <v>240</v>
      </c>
      <c r="E7" s="1364" t="s">
        <v>6095</v>
      </c>
    </row>
    <row r="8" customFormat="false" ht="12.75" hidden="false" customHeight="false" outlineLevel="0" collapsed="false">
      <c r="B8" s="1365" t="s">
        <v>243</v>
      </c>
      <c r="C8" s="1133" t="s">
        <v>2616</v>
      </c>
      <c r="D8" s="1366" t="s">
        <v>328</v>
      </c>
      <c r="E8" s="1364"/>
    </row>
    <row r="9" customFormat="false" ht="12.75" hidden="false" customHeight="false" outlineLevel="0" collapsed="false">
      <c r="B9" s="1365" t="s">
        <v>243</v>
      </c>
      <c r="C9" s="1133" t="s">
        <v>2616</v>
      </c>
      <c r="D9" s="1366" t="s">
        <v>361</v>
      </c>
      <c r="E9" s="1364"/>
    </row>
    <row r="10" customFormat="false" ht="12.75" hidden="false" customHeight="false" outlineLevel="0" collapsed="false">
      <c r="B10" s="1365" t="s">
        <v>243</v>
      </c>
      <c r="C10" s="1133" t="s">
        <v>2616</v>
      </c>
      <c r="D10" s="1366" t="s">
        <v>415</v>
      </c>
      <c r="E10" s="1364"/>
    </row>
    <row r="11" customFormat="false" ht="12.75" hidden="false" customHeight="false" outlineLevel="0" collapsed="false">
      <c r="B11" s="1365" t="s">
        <v>243</v>
      </c>
      <c r="C11" s="1133" t="s">
        <v>2616</v>
      </c>
      <c r="D11" s="1366" t="s">
        <v>445</v>
      </c>
      <c r="E11" s="1364"/>
    </row>
    <row r="12" customFormat="false" ht="13.5" hidden="false" customHeight="false" outlineLevel="0" collapsed="false">
      <c r="B12" s="1367" t="s">
        <v>243</v>
      </c>
      <c r="C12" s="1273" t="s">
        <v>2616</v>
      </c>
      <c r="D12" s="1368" t="s">
        <v>485</v>
      </c>
      <c r="E12" s="1364"/>
    </row>
    <row r="13" customFormat="false" ht="13.5" hidden="false" customHeight="true" outlineLevel="0" collapsed="false">
      <c r="B13" s="1365" t="s">
        <v>6096</v>
      </c>
      <c r="C13" s="1369" t="n">
        <v>3</v>
      </c>
      <c r="D13" s="1370" t="s">
        <v>346</v>
      </c>
      <c r="E13" s="1371" t="s">
        <v>6097</v>
      </c>
    </row>
    <row r="14" customFormat="false" ht="12.75" hidden="false" customHeight="false" outlineLevel="0" collapsed="false">
      <c r="B14" s="1345" t="s">
        <v>357</v>
      </c>
      <c r="C14" s="1372" t="n">
        <v>1</v>
      </c>
      <c r="D14" s="1366" t="s">
        <v>356</v>
      </c>
      <c r="E14" s="1371"/>
    </row>
    <row r="15" customFormat="false" ht="12.75" hidden="false" customHeight="false" outlineLevel="0" collapsed="false">
      <c r="B15" s="1345" t="s">
        <v>387</v>
      </c>
      <c r="C15" s="1372" t="n">
        <v>4</v>
      </c>
      <c r="D15" s="1366" t="s">
        <v>384</v>
      </c>
      <c r="E15" s="1371"/>
    </row>
    <row r="16" customFormat="false" ht="12.75" hidden="false" customHeight="false" outlineLevel="0" collapsed="false">
      <c r="B16" s="1345" t="s">
        <v>473</v>
      </c>
      <c r="C16" s="1372" t="n">
        <v>4</v>
      </c>
      <c r="D16" s="1366" t="s">
        <v>468</v>
      </c>
      <c r="E16" s="1371"/>
    </row>
    <row r="17" customFormat="false" ht="12.75" hidden="false" customHeight="false" outlineLevel="0" collapsed="false">
      <c r="B17" s="1345" t="s">
        <v>487</v>
      </c>
      <c r="C17" s="1372" t="n">
        <v>6</v>
      </c>
      <c r="D17" s="1366" t="s">
        <v>486</v>
      </c>
      <c r="E17" s="1371"/>
    </row>
    <row r="18" customFormat="false" ht="12.75" hidden="false" customHeight="false" outlineLevel="0" collapsed="false">
      <c r="B18" s="1345" t="s">
        <v>6098</v>
      </c>
      <c r="C18" s="1372" t="n">
        <v>3</v>
      </c>
      <c r="D18" s="1366" t="s">
        <v>508</v>
      </c>
      <c r="E18" s="1346" t="s">
        <v>6099</v>
      </c>
    </row>
    <row r="19" customFormat="false" ht="12.75" hidden="false" customHeight="false" outlineLevel="0" collapsed="false">
      <c r="B19" s="1345" t="s">
        <v>6098</v>
      </c>
      <c r="C19" s="1372" t="n">
        <v>3</v>
      </c>
      <c r="D19" s="1366" t="s">
        <v>513</v>
      </c>
      <c r="E19" s="1346" t="s">
        <v>6099</v>
      </c>
    </row>
    <row r="20" customFormat="false" ht="13.5" hidden="false" customHeight="true" outlineLevel="0" collapsed="false">
      <c r="B20" s="1345" t="s">
        <v>318</v>
      </c>
      <c r="C20" s="1372" t="n">
        <v>2</v>
      </c>
      <c r="D20" s="1366" t="s">
        <v>315</v>
      </c>
      <c r="E20" s="1373" t="s">
        <v>6100</v>
      </c>
    </row>
    <row r="21" customFormat="false" ht="12.75" hidden="false" customHeight="false" outlineLevel="0" collapsed="false">
      <c r="B21" s="1345" t="s">
        <v>414</v>
      </c>
      <c r="C21" s="1372" t="n">
        <v>2</v>
      </c>
      <c r="D21" s="1366" t="s">
        <v>411</v>
      </c>
      <c r="E21" s="1373"/>
    </row>
    <row r="22" customFormat="false" ht="12.75" hidden="false" customHeight="false" outlineLevel="0" collapsed="false">
      <c r="B22" s="1345" t="s">
        <v>475</v>
      </c>
      <c r="C22" s="1372" t="n">
        <v>1</v>
      </c>
      <c r="D22" s="1366" t="s">
        <v>474</v>
      </c>
      <c r="E22" s="1373"/>
    </row>
    <row r="23" customFormat="false" ht="12.75" hidden="false" customHeight="false" outlineLevel="0" collapsed="false">
      <c r="B23" s="1345" t="s">
        <v>284</v>
      </c>
      <c r="C23" s="1372" t="n">
        <v>2</v>
      </c>
      <c r="D23" s="1366" t="s">
        <v>281</v>
      </c>
      <c r="E23" s="1373"/>
    </row>
    <row r="24" customFormat="false" ht="12.75" hidden="false" customHeight="false" outlineLevel="0" collapsed="false">
      <c r="B24" s="1345" t="s">
        <v>451</v>
      </c>
      <c r="C24" s="1372" t="n">
        <v>1</v>
      </c>
      <c r="D24" s="1366" t="s">
        <v>450</v>
      </c>
      <c r="E24" s="1373"/>
    </row>
    <row r="25" customFormat="false" ht="12.75" hidden="false" customHeight="false" outlineLevel="0" collapsed="false">
      <c r="B25" s="1345" t="s">
        <v>360</v>
      </c>
      <c r="C25" s="1372" t="n">
        <v>2</v>
      </c>
      <c r="D25" s="1366" t="s">
        <v>359</v>
      </c>
      <c r="E25" s="1373"/>
    </row>
    <row r="26" customFormat="false" ht="12.75" hidden="false" customHeight="false" outlineLevel="0" collapsed="false">
      <c r="B26" s="1345" t="s">
        <v>325</v>
      </c>
      <c r="C26" s="1372" t="n">
        <v>3</v>
      </c>
      <c r="D26" s="1366" t="s">
        <v>324</v>
      </c>
      <c r="E26" s="1373"/>
    </row>
    <row r="27" customFormat="false" ht="12.75" hidden="false" customHeight="false" outlineLevel="0" collapsed="false">
      <c r="B27" s="1345" t="s">
        <v>481</v>
      </c>
      <c r="C27" s="1372" t="n">
        <v>5</v>
      </c>
      <c r="D27" s="1366" t="s">
        <v>480</v>
      </c>
      <c r="E27" s="1373"/>
    </row>
    <row r="28" customFormat="false" ht="12.75" hidden="false" customHeight="false" outlineLevel="0" collapsed="false">
      <c r="B28" s="1345" t="s">
        <v>231</v>
      </c>
      <c r="C28" s="1372" t="n">
        <v>3</v>
      </c>
      <c r="D28" s="1366" t="s">
        <v>229</v>
      </c>
      <c r="E28" s="1373"/>
    </row>
    <row r="29" customFormat="false" ht="12.75" hidden="false" customHeight="false" outlineLevel="0" collapsed="false">
      <c r="B29" s="1345" t="s">
        <v>355</v>
      </c>
      <c r="C29" s="1372" t="n">
        <v>4</v>
      </c>
      <c r="D29" s="1366" t="s">
        <v>354</v>
      </c>
      <c r="E29" s="1373"/>
    </row>
    <row r="30" customFormat="false" ht="12.75" hidden="false" customHeight="false" outlineLevel="0" collapsed="false">
      <c r="B30" s="1345" t="s">
        <v>287</v>
      </c>
      <c r="C30" s="1372" t="n">
        <v>5</v>
      </c>
      <c r="D30" s="1366" t="s">
        <v>1434</v>
      </c>
      <c r="E30" s="1373"/>
    </row>
    <row r="31" customFormat="false" ht="12.75" hidden="false" customHeight="false" outlineLevel="0" collapsed="false">
      <c r="B31" s="1345" t="s">
        <v>323</v>
      </c>
      <c r="C31" s="1372" t="n">
        <v>5</v>
      </c>
      <c r="D31" s="1366" t="s">
        <v>320</v>
      </c>
      <c r="E31" s="1373"/>
    </row>
    <row r="32" customFormat="false" ht="12.75" hidden="false" customHeight="false" outlineLevel="0" collapsed="false">
      <c r="B32" s="1345" t="s">
        <v>323</v>
      </c>
      <c r="C32" s="1372" t="n">
        <v>5</v>
      </c>
      <c r="D32" s="1366" t="s">
        <v>333</v>
      </c>
      <c r="E32" s="1373"/>
    </row>
    <row r="33" customFormat="false" ht="12.75" hidden="false" customHeight="false" outlineLevel="0" collapsed="false">
      <c r="B33" s="1345" t="s">
        <v>537</v>
      </c>
      <c r="C33" s="1372" t="n">
        <v>7</v>
      </c>
      <c r="D33" s="1366" t="s">
        <v>536</v>
      </c>
      <c r="E33" s="1346" t="s">
        <v>6101</v>
      </c>
    </row>
    <row r="34" customFormat="false" ht="12.75" hidden="false" customHeight="false" outlineLevel="0" collapsed="false">
      <c r="B34" s="1345" t="s">
        <v>537</v>
      </c>
      <c r="C34" s="1372" t="n">
        <v>7</v>
      </c>
      <c r="D34" s="1366" t="s">
        <v>538</v>
      </c>
      <c r="E34" s="1346" t="s">
        <v>6101</v>
      </c>
    </row>
    <row r="35" customFormat="false" ht="12.75" hidden="false" customHeight="false" outlineLevel="0" collapsed="false">
      <c r="B35" s="1345" t="s">
        <v>535</v>
      </c>
      <c r="C35" s="1372" t="n">
        <v>7</v>
      </c>
      <c r="D35" s="1366" t="s">
        <v>534</v>
      </c>
      <c r="E35" s="1346" t="s">
        <v>6102</v>
      </c>
    </row>
    <row r="36" customFormat="false" ht="12.75" hidden="false" customHeight="true" outlineLevel="0" collapsed="false">
      <c r="B36" s="1345" t="s">
        <v>293</v>
      </c>
      <c r="C36" s="1372" t="n">
        <v>6</v>
      </c>
      <c r="D36" s="1366" t="s">
        <v>291</v>
      </c>
      <c r="E36" s="1346" t="s">
        <v>6100</v>
      </c>
    </row>
    <row r="37" customFormat="false" ht="12.75" hidden="false" customHeight="false" outlineLevel="0" collapsed="false">
      <c r="B37" s="1345" t="s">
        <v>383</v>
      </c>
      <c r="C37" s="1372" t="n">
        <v>2</v>
      </c>
      <c r="D37" s="1366" t="s">
        <v>379</v>
      </c>
      <c r="E37" s="1346"/>
    </row>
    <row r="38" customFormat="false" ht="12.75" hidden="false" customHeight="false" outlineLevel="0" collapsed="false">
      <c r="B38" s="1345" t="s">
        <v>6103</v>
      </c>
      <c r="C38" s="1372" t="n">
        <v>5</v>
      </c>
      <c r="D38" s="1366" t="s">
        <v>503</v>
      </c>
      <c r="E38" s="1346" t="s">
        <v>6104</v>
      </c>
    </row>
    <row r="39" customFormat="false" ht="12.75" hidden="false" customHeight="false" outlineLevel="0" collapsed="false">
      <c r="B39" s="1345" t="s">
        <v>6103</v>
      </c>
      <c r="C39" s="1372" t="n">
        <v>5</v>
      </c>
      <c r="D39" s="1366" t="s">
        <v>511</v>
      </c>
      <c r="E39" s="1346" t="s">
        <v>6104</v>
      </c>
    </row>
    <row r="40" customFormat="false" ht="12.75" hidden="false" customHeight="true" outlineLevel="0" collapsed="false">
      <c r="B40" s="1345" t="s">
        <v>484</v>
      </c>
      <c r="C40" s="1372" t="n">
        <v>3</v>
      </c>
      <c r="D40" s="1366" t="s">
        <v>482</v>
      </c>
      <c r="E40" s="1346" t="s">
        <v>6100</v>
      </c>
    </row>
    <row r="41" customFormat="false" ht="12.75" hidden="false" customHeight="false" outlineLevel="0" collapsed="false">
      <c r="B41" s="1345" t="s">
        <v>6105</v>
      </c>
      <c r="C41" s="1372" t="n">
        <v>6</v>
      </c>
      <c r="D41" s="1366" t="s">
        <v>244</v>
      </c>
      <c r="E41" s="1346"/>
    </row>
    <row r="42" customFormat="false" ht="12.75" hidden="false" customHeight="false" outlineLevel="0" collapsed="false">
      <c r="B42" s="1345" t="s">
        <v>389</v>
      </c>
      <c r="C42" s="1372" t="n">
        <v>5</v>
      </c>
      <c r="D42" s="1366" t="s">
        <v>388</v>
      </c>
      <c r="E42" s="1346"/>
    </row>
    <row r="43" customFormat="false" ht="12.75" hidden="false" customHeight="false" outlineLevel="0" collapsed="false">
      <c r="B43" s="1345" t="s">
        <v>228</v>
      </c>
      <c r="C43" s="1372" t="n">
        <v>2</v>
      </c>
      <c r="D43" s="1366" t="s">
        <v>227</v>
      </c>
      <c r="E43" s="1346"/>
    </row>
    <row r="44" customFormat="false" ht="12.75" hidden="false" customHeight="false" outlineLevel="0" collapsed="false">
      <c r="B44" s="1345" t="s">
        <v>6106</v>
      </c>
      <c r="C44" s="1372" t="n">
        <v>4</v>
      </c>
      <c r="D44" s="1366" t="s">
        <v>452</v>
      </c>
      <c r="E44" s="1346"/>
    </row>
    <row r="45" customFormat="false" ht="12.75" hidden="false" customHeight="false" outlineLevel="0" collapsed="false">
      <c r="B45" s="1345" t="s">
        <v>6106</v>
      </c>
      <c r="C45" s="1372" t="n">
        <v>4</v>
      </c>
      <c r="D45" s="1366" t="s">
        <v>459</v>
      </c>
      <c r="E45" s="1346"/>
    </row>
    <row r="46" customFormat="false" ht="12.75" hidden="false" customHeight="false" outlineLevel="0" collapsed="false">
      <c r="B46" s="1345" t="s">
        <v>6106</v>
      </c>
      <c r="C46" s="1372" t="n">
        <v>4</v>
      </c>
      <c r="D46" s="1366" t="s">
        <v>529</v>
      </c>
      <c r="E46" s="1346"/>
    </row>
    <row r="47" customFormat="false" ht="12.75" hidden="false" customHeight="false" outlineLevel="0" collapsed="false">
      <c r="B47" s="1345" t="s">
        <v>341</v>
      </c>
      <c r="C47" s="1131" t="n">
        <v>4</v>
      </c>
      <c r="D47" s="1366" t="s">
        <v>340</v>
      </c>
      <c r="E47" s="1346"/>
    </row>
    <row r="48" customFormat="false" ht="12.75" hidden="false" customHeight="false" outlineLevel="0" collapsed="false">
      <c r="B48" s="1345" t="s">
        <v>6107</v>
      </c>
      <c r="C48" s="1372" t="n">
        <v>6</v>
      </c>
      <c r="D48" s="1366" t="s">
        <v>424</v>
      </c>
      <c r="E48" s="1346"/>
    </row>
    <row r="49" customFormat="false" ht="12.75" hidden="false" customHeight="false" outlineLevel="0" collapsed="false">
      <c r="B49" s="1345" t="s">
        <v>419</v>
      </c>
      <c r="C49" s="1372" t="n">
        <v>5</v>
      </c>
      <c r="D49" s="1366" t="s">
        <v>418</v>
      </c>
      <c r="E49" s="1346"/>
    </row>
    <row r="50" customFormat="false" ht="12.75" hidden="false" customHeight="false" outlineLevel="0" collapsed="false">
      <c r="B50" s="1345" t="s">
        <v>262</v>
      </c>
      <c r="C50" s="1372" t="n">
        <v>5</v>
      </c>
      <c r="D50" s="1366" t="s">
        <v>260</v>
      </c>
      <c r="E50" s="1346"/>
    </row>
    <row r="51" customFormat="false" ht="12.75" hidden="false" customHeight="false" outlineLevel="0" collapsed="false">
      <c r="B51" s="1345" t="s">
        <v>330</v>
      </c>
      <c r="C51" s="1372" t="n">
        <v>6</v>
      </c>
      <c r="D51" s="1366" t="s">
        <v>329</v>
      </c>
      <c r="E51" s="1346"/>
    </row>
    <row r="52" customFormat="false" ht="12.75" hidden="false" customHeight="false" outlineLevel="0" collapsed="false">
      <c r="B52" s="1345" t="s">
        <v>6108</v>
      </c>
      <c r="C52" s="1372" t="n">
        <v>2</v>
      </c>
      <c r="D52" s="1366" t="s">
        <v>455</v>
      </c>
      <c r="E52" s="1346"/>
    </row>
    <row r="53" customFormat="false" ht="12.75" hidden="false" customHeight="false" outlineLevel="0" collapsed="false">
      <c r="B53" s="1345" t="s">
        <v>6109</v>
      </c>
      <c r="C53" s="1372" t="n">
        <v>4</v>
      </c>
      <c r="D53" s="1366" t="s">
        <v>506</v>
      </c>
      <c r="E53" s="1346" t="s">
        <v>6110</v>
      </c>
    </row>
    <row r="54" customFormat="false" ht="12.75" hidden="false" customHeight="false" outlineLevel="0" collapsed="false">
      <c r="B54" s="1345" t="s">
        <v>6109</v>
      </c>
      <c r="C54" s="1372" t="n">
        <v>4</v>
      </c>
      <c r="D54" s="1366" t="s">
        <v>512</v>
      </c>
      <c r="E54" s="1346" t="s">
        <v>6110</v>
      </c>
    </row>
    <row r="55" customFormat="false" ht="12.75" hidden="false" customHeight="true" outlineLevel="0" collapsed="false">
      <c r="B55" s="1345" t="s">
        <v>447</v>
      </c>
      <c r="C55" s="1372" t="n">
        <v>3</v>
      </c>
      <c r="D55" s="1366" t="s">
        <v>446</v>
      </c>
      <c r="E55" s="1346" t="s">
        <v>6100</v>
      </c>
    </row>
    <row r="56" customFormat="false" ht="12.75" hidden="false" customHeight="false" outlineLevel="0" collapsed="false">
      <c r="B56" s="1345" t="s">
        <v>313</v>
      </c>
      <c r="C56" s="1372" t="n">
        <v>4</v>
      </c>
      <c r="D56" s="1366" t="s">
        <v>311</v>
      </c>
      <c r="E56" s="1346"/>
    </row>
    <row r="57" customFormat="false" ht="12.75" hidden="false" customHeight="false" outlineLevel="0" collapsed="false">
      <c r="B57" s="1345" t="s">
        <v>6111</v>
      </c>
      <c r="C57" s="1372" t="n">
        <v>5</v>
      </c>
      <c r="D57" s="1366" t="s">
        <v>362</v>
      </c>
      <c r="E57" s="1346"/>
    </row>
    <row r="58" customFormat="false" ht="12.75" hidden="false" customHeight="false" outlineLevel="0" collapsed="false">
      <c r="B58" s="1345" t="s">
        <v>6112</v>
      </c>
      <c r="C58" s="1372" t="n">
        <v>6</v>
      </c>
      <c r="D58" s="1366" t="s">
        <v>498</v>
      </c>
      <c r="E58" s="1346" t="s">
        <v>6113</v>
      </c>
    </row>
    <row r="59" customFormat="false" ht="12.75" hidden="false" customHeight="false" outlineLevel="0" collapsed="false">
      <c r="B59" s="1345" t="s">
        <v>6112</v>
      </c>
      <c r="C59" s="1372" t="n">
        <v>6</v>
      </c>
      <c r="D59" s="1366" t="s">
        <v>510</v>
      </c>
      <c r="E59" s="1346" t="s">
        <v>6113</v>
      </c>
    </row>
    <row r="60" customFormat="false" ht="12.75" hidden="false" customHeight="true" outlineLevel="0" collapsed="false">
      <c r="B60" s="1345" t="s">
        <v>449</v>
      </c>
      <c r="C60" s="1372" t="n">
        <v>5</v>
      </c>
      <c r="D60" s="1366" t="s">
        <v>448</v>
      </c>
      <c r="E60" s="1373" t="s">
        <v>6100</v>
      </c>
    </row>
    <row r="61" customFormat="false" ht="12.75" hidden="false" customHeight="false" outlineLevel="0" collapsed="false">
      <c r="B61" s="1345" t="s">
        <v>239</v>
      </c>
      <c r="C61" s="1372" t="n">
        <v>4</v>
      </c>
      <c r="D61" s="1366" t="s">
        <v>237</v>
      </c>
      <c r="E61" s="1373"/>
    </row>
    <row r="62" customFormat="false" ht="12.75" hidden="false" customHeight="false" outlineLevel="0" collapsed="false">
      <c r="B62" s="1345" t="s">
        <v>239</v>
      </c>
      <c r="C62" s="1372" t="n">
        <v>4</v>
      </c>
      <c r="D62" s="1366" t="s">
        <v>541</v>
      </c>
      <c r="E62" s="1373"/>
    </row>
    <row r="63" customFormat="false" ht="12.75" hidden="false" customHeight="false" outlineLevel="0" collapsed="false">
      <c r="B63" s="1345" t="s">
        <v>239</v>
      </c>
      <c r="C63" s="1372" t="n">
        <v>4</v>
      </c>
      <c r="D63" s="1366" t="s">
        <v>1434</v>
      </c>
      <c r="E63" s="1373"/>
    </row>
    <row r="64" customFormat="false" ht="12.75" hidden="false" customHeight="false" outlineLevel="0" collapsed="false">
      <c r="B64" s="1345" t="s">
        <v>398</v>
      </c>
      <c r="C64" s="1372" t="n">
        <v>1</v>
      </c>
      <c r="D64" s="1366" t="s">
        <v>397</v>
      </c>
      <c r="E64" s="1373"/>
    </row>
    <row r="65" customFormat="false" ht="12.75" hidden="false" customHeight="false" outlineLevel="0" collapsed="false">
      <c r="B65" s="1345" t="s">
        <v>547</v>
      </c>
      <c r="C65" s="1372" t="n">
        <v>4</v>
      </c>
      <c r="D65" s="1366" t="s">
        <v>545</v>
      </c>
      <c r="E65" s="1346" t="s">
        <v>6114</v>
      </c>
    </row>
    <row r="66" customFormat="false" ht="12.75" hidden="false" customHeight="true" outlineLevel="0" collapsed="false">
      <c r="B66" s="1345" t="s">
        <v>421</v>
      </c>
      <c r="C66" s="1372" t="n">
        <v>3</v>
      </c>
      <c r="D66" s="1366" t="s">
        <v>420</v>
      </c>
      <c r="E66" s="1346" t="s">
        <v>6100</v>
      </c>
    </row>
    <row r="67" customFormat="false" ht="12.75" hidden="false" customHeight="false" outlineLevel="0" collapsed="false">
      <c r="B67" s="1345" t="s">
        <v>392</v>
      </c>
      <c r="C67" s="1372" t="n">
        <v>3</v>
      </c>
      <c r="D67" s="1366" t="s">
        <v>391</v>
      </c>
      <c r="E67" s="1346"/>
    </row>
    <row r="68" customFormat="false" ht="12.75" hidden="false" customHeight="false" outlineLevel="0" collapsed="false">
      <c r="B68" s="1345" t="s">
        <v>427</v>
      </c>
      <c r="C68" s="1372" t="n">
        <v>1</v>
      </c>
      <c r="D68" s="1366" t="s">
        <v>426</v>
      </c>
      <c r="E68" s="1346"/>
    </row>
    <row r="69" customFormat="false" ht="12.75" hidden="false" customHeight="false" outlineLevel="0" collapsed="false">
      <c r="B69" s="1345" t="s">
        <v>444</v>
      </c>
      <c r="C69" s="1372" t="n">
        <v>6</v>
      </c>
      <c r="D69" s="1366" t="s">
        <v>439</v>
      </c>
      <c r="E69" s="1346"/>
    </row>
    <row r="70" customFormat="false" ht="12.75" hidden="false" customHeight="false" outlineLevel="0" collapsed="false">
      <c r="B70" s="1345" t="s">
        <v>540</v>
      </c>
      <c r="C70" s="1372" t="n">
        <v>6</v>
      </c>
      <c r="D70" s="1366" t="s">
        <v>474</v>
      </c>
      <c r="E70" s="1346" t="s">
        <v>6115</v>
      </c>
    </row>
    <row r="71" customFormat="false" ht="12.75" hidden="false" customHeight="false" outlineLevel="0" collapsed="false">
      <c r="B71" s="1345" t="s">
        <v>6116</v>
      </c>
      <c r="C71" s="1372" t="n">
        <v>6</v>
      </c>
      <c r="D71" s="1366" t="s">
        <v>393</v>
      </c>
      <c r="E71" s="1374" t="s">
        <v>6100</v>
      </c>
    </row>
    <row r="72" customFormat="false" ht="12.75" hidden="false" customHeight="false" outlineLevel="0" collapsed="false">
      <c r="B72" s="1345" t="s">
        <v>6116</v>
      </c>
      <c r="C72" s="1372" t="n">
        <v>6</v>
      </c>
      <c r="D72" s="1366" t="s">
        <v>234</v>
      </c>
      <c r="E72" s="1346" t="s">
        <v>6117</v>
      </c>
    </row>
    <row r="73" customFormat="false" ht="12.75" hidden="false" customHeight="false" outlineLevel="0" collapsed="false">
      <c r="B73" s="1345" t="s">
        <v>531</v>
      </c>
      <c r="C73" s="1372" t="n">
        <v>7</v>
      </c>
      <c r="D73" s="1366" t="s">
        <v>530</v>
      </c>
      <c r="E73" s="1346" t="s">
        <v>6118</v>
      </c>
    </row>
    <row r="74" customFormat="false" ht="12.75" hidden="false" customHeight="true" outlineLevel="0" collapsed="false">
      <c r="B74" s="1345" t="s">
        <v>290</v>
      </c>
      <c r="C74" s="1372" t="n">
        <v>3</v>
      </c>
      <c r="D74" s="1366" t="s">
        <v>289</v>
      </c>
      <c r="E74" s="1352" t="s">
        <v>6100</v>
      </c>
    </row>
    <row r="75" customFormat="false" ht="12.75" hidden="false" customHeight="false" outlineLevel="0" collapsed="false">
      <c r="B75" s="1345" t="s">
        <v>353</v>
      </c>
      <c r="C75" s="1372" t="n">
        <v>6</v>
      </c>
      <c r="D75" s="1366" t="s">
        <v>351</v>
      </c>
      <c r="E75" s="1352"/>
    </row>
    <row r="76" customFormat="false" ht="13.5" hidden="false" customHeight="false" outlineLevel="0" collapsed="false">
      <c r="B76" s="1350" t="s">
        <v>478</v>
      </c>
      <c r="C76" s="1375" t="n">
        <v>2</v>
      </c>
      <c r="D76" s="1376" t="s">
        <v>476</v>
      </c>
      <c r="E76" s="1352"/>
    </row>
    <row r="78" customFormat="false" ht="66" hidden="false" customHeight="true" outlineLevel="0" collapsed="false">
      <c r="B78" s="1377" t="s">
        <v>6119</v>
      </c>
      <c r="C78" s="1377"/>
      <c r="D78" s="1377"/>
      <c r="E78" s="1377"/>
    </row>
    <row r="79" customFormat="false" ht="5.1" hidden="false" customHeight="true" outlineLevel="0" collapsed="false"/>
    <row r="80" customFormat="false" ht="12.75" hidden="false" customHeight="true" outlineLevel="0" collapsed="false">
      <c r="B80" s="1100" t="s">
        <v>6120</v>
      </c>
      <c r="C80" s="1100"/>
      <c r="D80" s="1100"/>
      <c r="E80" s="1100"/>
    </row>
    <row r="81" customFormat="false" ht="12.75" hidden="false" customHeight="false" outlineLevel="0" collapsed="false">
      <c r="B81" s="1189"/>
      <c r="C81" s="1189"/>
      <c r="D81" s="1189"/>
    </row>
    <row r="82" customFormat="false" ht="12.75" hidden="false" customHeight="true" outlineLevel="0" collapsed="false">
      <c r="C82" s="1378" t="s">
        <v>6121</v>
      </c>
      <c r="D82" s="1378"/>
      <c r="E82" s="1378"/>
    </row>
    <row r="83" customFormat="false" ht="12.75" hidden="false" customHeight="true" outlineLevel="0" collapsed="false">
      <c r="C83" s="1378" t="s">
        <v>6122</v>
      </c>
      <c r="D83" s="1378"/>
      <c r="E83" s="1378"/>
    </row>
    <row r="85" customFormat="false" ht="12.75" hidden="false" customHeight="true" outlineLevel="0" collapsed="false">
      <c r="B85" s="1100" t="s">
        <v>6123</v>
      </c>
      <c r="C85" s="1100"/>
      <c r="D85" s="1100"/>
      <c r="E85" s="1100"/>
    </row>
    <row r="86" customFormat="false" ht="12.75" hidden="false" customHeight="true" outlineLevel="0" collapsed="false">
      <c r="B86" s="1100" t="s">
        <v>6124</v>
      </c>
      <c r="C86" s="1100"/>
      <c r="D86" s="1100"/>
      <c r="E86" s="1100"/>
    </row>
    <row r="87" customFormat="false" ht="12.75" hidden="false" customHeight="true" outlineLevel="0" collapsed="false">
      <c r="B87" s="1100" t="s">
        <v>6125</v>
      </c>
      <c r="C87" s="1100"/>
      <c r="D87" s="1100"/>
      <c r="E87" s="1100"/>
    </row>
    <row r="90" customFormat="false" ht="12.75" hidden="false" customHeight="false" outlineLevel="0" collapsed="false">
      <c r="C90" s="1379"/>
    </row>
  </sheetData>
  <autoFilter ref="B6:E76"/>
  <mergeCells count="17">
    <mergeCell ref="B3:E3"/>
    <mergeCell ref="E7:E12"/>
    <mergeCell ref="E13:E17"/>
    <mergeCell ref="E20:E32"/>
    <mergeCell ref="E36:E37"/>
    <mergeCell ref="E40:E52"/>
    <mergeCell ref="E55:E57"/>
    <mergeCell ref="E60:E64"/>
    <mergeCell ref="E66:E69"/>
    <mergeCell ref="E74:E76"/>
    <mergeCell ref="B78:E78"/>
    <mergeCell ref="B80:E80"/>
    <mergeCell ref="C82:E82"/>
    <mergeCell ref="C83:E83"/>
    <mergeCell ref="B85:E85"/>
    <mergeCell ref="B86:E86"/>
    <mergeCell ref="B87:E8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0" width="5.85"/>
    <col collapsed="false" customWidth="true" hidden="false" outlineLevel="0" max="2" min="2" style="30" width="10.71"/>
    <col collapsed="false" customWidth="false" hidden="false" outlineLevel="0" max="257" min="3" style="30" width="9.14"/>
  </cols>
  <sheetData>
    <row r="1" s="148" customFormat="true" ht="12.75" hidden="false" customHeight="false" outlineLevel="0" collapsed="false">
      <c r="B1" s="253" t="s">
        <v>203</v>
      </c>
    </row>
    <row r="2" customFormat="false" ht="5.1" hidden="false" customHeight="true" outlineLevel="0" collapsed="false"/>
    <row r="3" customFormat="false" ht="12.75" hidden="false" customHeight="true" outlineLevel="0" collapsed="false">
      <c r="B3" s="123" t="s">
        <v>75</v>
      </c>
      <c r="C3" s="123"/>
      <c r="D3" s="123"/>
      <c r="E3" s="123"/>
      <c r="F3" s="123"/>
      <c r="G3" s="123"/>
      <c r="H3" s="123"/>
      <c r="I3" s="123"/>
      <c r="J3" s="123"/>
      <c r="K3" s="123"/>
      <c r="L3" s="123"/>
      <c r="M3" s="123"/>
      <c r="N3" s="123"/>
    </row>
    <row r="4" customFormat="false" ht="5.1" hidden="false" customHeight="true" outlineLevel="0" collapsed="false"/>
    <row r="5" s="118" customFormat="true" ht="16.5" hidden="false" customHeight="true" outlineLevel="0" collapsed="false">
      <c r="B5" s="254" t="s">
        <v>1214</v>
      </c>
      <c r="C5" s="254"/>
      <c r="D5" s="254"/>
      <c r="E5" s="254"/>
      <c r="F5" s="254"/>
      <c r="G5" s="254"/>
      <c r="H5" s="254"/>
      <c r="I5" s="254"/>
      <c r="J5" s="254"/>
      <c r="K5" s="254"/>
      <c r="L5" s="254"/>
      <c r="M5" s="254"/>
      <c r="N5" s="254"/>
      <c r="O5" s="255"/>
      <c r="Q5" s="255"/>
      <c r="R5" s="255"/>
      <c r="S5" s="255"/>
    </row>
    <row r="6" s="118" customFormat="true" ht="16.5" hidden="false" customHeight="true" outlineLevel="0" collapsed="false">
      <c r="B6" s="256"/>
      <c r="C6" s="256"/>
      <c r="D6" s="256"/>
      <c r="E6" s="256"/>
      <c r="F6" s="256"/>
      <c r="G6" s="256"/>
      <c r="H6" s="256"/>
      <c r="I6" s="256"/>
      <c r="J6" s="256"/>
      <c r="K6" s="256"/>
      <c r="L6" s="256"/>
      <c r="M6" s="256"/>
      <c r="N6" s="256"/>
      <c r="O6" s="255"/>
      <c r="Q6" s="255"/>
      <c r="R6" s="255"/>
      <c r="S6" s="255"/>
    </row>
    <row r="7" s="118" customFormat="true" ht="12.75" hidden="false" customHeight="true" outlineLevel="0" collapsed="false">
      <c r="B7" s="257" t="s">
        <v>1215</v>
      </c>
      <c r="C7" s="257"/>
      <c r="D7" s="257"/>
      <c r="E7" s="257"/>
      <c r="F7" s="257"/>
      <c r="G7" s="257"/>
      <c r="H7" s="257"/>
      <c r="I7" s="257"/>
      <c r="J7" s="257"/>
      <c r="K7" s="257"/>
      <c r="L7" s="257"/>
      <c r="M7" s="257"/>
      <c r="N7" s="257"/>
      <c r="O7" s="255"/>
      <c r="Q7" s="255"/>
      <c r="R7" s="255"/>
      <c r="S7" s="255"/>
    </row>
    <row r="8" s="118" customFormat="true" ht="12.75" hidden="false" customHeight="true" outlineLevel="0" collapsed="false">
      <c r="B8" s="257" t="s">
        <v>1216</v>
      </c>
      <c r="C8" s="257"/>
      <c r="D8" s="257"/>
      <c r="E8" s="257"/>
      <c r="F8" s="257"/>
      <c r="G8" s="257"/>
      <c r="H8" s="257"/>
      <c r="I8" s="257"/>
      <c r="J8" s="257"/>
      <c r="K8" s="257"/>
      <c r="L8" s="257"/>
      <c r="M8" s="257"/>
      <c r="N8" s="257"/>
      <c r="O8" s="255"/>
      <c r="Q8" s="255"/>
      <c r="R8" s="255"/>
      <c r="S8" s="255"/>
    </row>
    <row r="9" s="118" customFormat="true" ht="27" hidden="false" customHeight="true" outlineLevel="0" collapsed="false">
      <c r="B9" s="257" t="s">
        <v>1217</v>
      </c>
      <c r="C9" s="257"/>
      <c r="D9" s="257"/>
      <c r="E9" s="257"/>
      <c r="F9" s="257"/>
      <c r="G9" s="257"/>
      <c r="H9" s="257"/>
      <c r="I9" s="257"/>
      <c r="J9" s="257"/>
      <c r="K9" s="257"/>
      <c r="L9" s="257"/>
      <c r="M9" s="257"/>
      <c r="N9" s="257"/>
      <c r="O9" s="255"/>
      <c r="Q9" s="255"/>
      <c r="R9" s="255"/>
      <c r="S9" s="255"/>
    </row>
    <row r="10" s="118" customFormat="true" ht="12.75" hidden="false" customHeight="false" outlineLevel="0" collapsed="false">
      <c r="C10" s="132"/>
      <c r="D10" s="132"/>
      <c r="E10" s="258"/>
      <c r="F10" s="255"/>
      <c r="G10" s="255"/>
      <c r="H10" s="255"/>
      <c r="I10" s="255"/>
      <c r="J10" s="255"/>
      <c r="K10" s="255"/>
      <c r="L10" s="255"/>
      <c r="M10" s="255"/>
      <c r="N10" s="255"/>
      <c r="O10" s="255"/>
      <c r="Q10" s="255"/>
      <c r="R10" s="255"/>
      <c r="S10" s="255"/>
    </row>
    <row r="11" s="132" customFormat="true" ht="12.75" hidden="false" customHeight="true" outlineLevel="0" collapsed="false">
      <c r="B11" s="146" t="s">
        <v>1218</v>
      </c>
      <c r="C11" s="146" t="s">
        <v>67</v>
      </c>
      <c r="D11" s="146"/>
      <c r="E11" s="146"/>
      <c r="F11" s="146"/>
      <c r="G11" s="146"/>
      <c r="H11" s="259" t="s">
        <v>1219</v>
      </c>
      <c r="I11" s="259"/>
      <c r="J11" s="259"/>
      <c r="K11" s="259"/>
      <c r="L11" s="259"/>
      <c r="M11" s="259"/>
      <c r="N11" s="259"/>
      <c r="O11" s="255"/>
      <c r="Q11" s="255"/>
      <c r="R11" s="255"/>
      <c r="S11" s="255"/>
    </row>
    <row r="12" s="118" customFormat="true" ht="12.75" hidden="false" customHeight="true" outlineLevel="0" collapsed="false">
      <c r="B12" s="260" t="s">
        <v>1220</v>
      </c>
      <c r="C12" s="136" t="s">
        <v>1221</v>
      </c>
      <c r="D12" s="136"/>
      <c r="E12" s="136"/>
      <c r="F12" s="136"/>
      <c r="G12" s="136"/>
      <c r="H12" s="261" t="s">
        <v>1222</v>
      </c>
      <c r="I12" s="261"/>
      <c r="J12" s="261"/>
      <c r="K12" s="261"/>
      <c r="L12" s="261"/>
      <c r="M12" s="261"/>
      <c r="N12" s="261"/>
      <c r="O12" s="255"/>
      <c r="Q12" s="255"/>
      <c r="R12" s="255"/>
      <c r="S12" s="255"/>
    </row>
    <row r="13" s="118" customFormat="true" ht="42" hidden="false" customHeight="true" outlineLevel="0" collapsed="false">
      <c r="B13" s="260" t="s">
        <v>1223</v>
      </c>
      <c r="C13" s="136" t="s">
        <v>1224</v>
      </c>
      <c r="D13" s="136"/>
      <c r="E13" s="136"/>
      <c r="F13" s="136"/>
      <c r="G13" s="136"/>
      <c r="H13" s="261" t="s">
        <v>1225</v>
      </c>
      <c r="I13" s="261"/>
      <c r="J13" s="261"/>
      <c r="K13" s="261"/>
      <c r="L13" s="261"/>
      <c r="M13" s="261"/>
      <c r="N13" s="261"/>
      <c r="O13" s="255"/>
      <c r="Q13" s="255"/>
      <c r="R13" s="255"/>
      <c r="S13" s="255"/>
    </row>
    <row r="14" s="118" customFormat="true" ht="12.75" hidden="false" customHeight="true" outlineLevel="0" collapsed="false">
      <c r="B14" s="260" t="s">
        <v>1226</v>
      </c>
      <c r="C14" s="136" t="s">
        <v>1227</v>
      </c>
      <c r="D14" s="136"/>
      <c r="E14" s="136"/>
      <c r="F14" s="136"/>
      <c r="G14" s="136"/>
      <c r="H14" s="261" t="s">
        <v>1228</v>
      </c>
      <c r="I14" s="261"/>
      <c r="J14" s="261"/>
      <c r="K14" s="261"/>
      <c r="L14" s="261"/>
      <c r="M14" s="261"/>
      <c r="N14" s="261"/>
      <c r="O14" s="255"/>
      <c r="Q14" s="255"/>
      <c r="R14" s="255"/>
      <c r="S14" s="255"/>
    </row>
  </sheetData>
  <mergeCells count="13">
    <mergeCell ref="B3:N3"/>
    <mergeCell ref="B5:N5"/>
    <mergeCell ref="B7:N7"/>
    <mergeCell ref="B8:N8"/>
    <mergeCell ref="B9:N9"/>
    <mergeCell ref="C11:G11"/>
    <mergeCell ref="H11:N11"/>
    <mergeCell ref="C12:G12"/>
    <mergeCell ref="H12:N12"/>
    <mergeCell ref="C13:G13"/>
    <mergeCell ref="H13:N13"/>
    <mergeCell ref="C14:G14"/>
    <mergeCell ref="H14:N14"/>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9.13671875" defaultRowHeight="12.75" zeroHeight="false" outlineLevelRow="0" outlineLevelCol="0"/>
  <cols>
    <col collapsed="false" customWidth="true" hidden="false" outlineLevel="0" max="1" min="1" style="1324" width="4.41"/>
    <col collapsed="false" customWidth="true" hidden="false" outlineLevel="0" max="2" min="2" style="1325" width="19.7"/>
    <col collapsed="false" customWidth="true" hidden="false" outlineLevel="0" max="3" min="3" style="1325" width="22.28"/>
    <col collapsed="false" customWidth="true" hidden="false" outlineLevel="0" max="4" min="4" style="1325" width="90.56"/>
    <col collapsed="false" customWidth="false" hidden="false" outlineLevel="0" max="257" min="5" style="1324" width="9.14"/>
  </cols>
  <sheetData>
    <row r="1" customFormat="false" ht="12.75" hidden="false" customHeight="false" outlineLevel="0" collapsed="false">
      <c r="B1" s="365" t="s">
        <v>203</v>
      </c>
    </row>
    <row r="2" customFormat="false" ht="5.1" hidden="false" customHeight="true" outlineLevel="0" collapsed="false"/>
    <row r="3" customFormat="false" ht="12.75" hidden="false" customHeight="true" outlineLevel="0" collapsed="false">
      <c r="B3" s="1040" t="s">
        <v>45</v>
      </c>
      <c r="C3" s="1040"/>
      <c r="D3" s="1040"/>
    </row>
    <row r="4" customFormat="false" ht="5.1" hidden="false" customHeight="true" outlineLevel="0" collapsed="false"/>
    <row r="5" customFormat="false" ht="27" hidden="false" customHeight="true" outlineLevel="0" collapsed="false">
      <c r="B5" s="1100" t="s">
        <v>6126</v>
      </c>
      <c r="C5" s="1100"/>
      <c r="D5" s="1100"/>
    </row>
    <row r="6" customFormat="false" ht="5.1" hidden="false" customHeight="true" outlineLevel="0" collapsed="false"/>
    <row r="7" s="835" customFormat="true" ht="12.75" hidden="false" customHeight="false" outlineLevel="0" collapsed="false">
      <c r="B7" s="1326" t="s">
        <v>210</v>
      </c>
      <c r="C7" s="1327" t="s">
        <v>1763</v>
      </c>
      <c r="D7" s="1328" t="s">
        <v>1233</v>
      </c>
    </row>
    <row r="8" customFormat="false" ht="10.5" hidden="false" customHeight="true" outlineLevel="0" collapsed="false">
      <c r="B8" s="1339"/>
      <c r="C8" s="1340"/>
      <c r="D8" s="1380"/>
    </row>
    <row r="9" customFormat="false" ht="17.1" hidden="false" customHeight="true" outlineLevel="0" collapsed="false">
      <c r="B9" s="1381" t="s">
        <v>309</v>
      </c>
      <c r="C9" s="1343" t="s">
        <v>375</v>
      </c>
      <c r="D9" s="1382" t="s">
        <v>6127</v>
      </c>
    </row>
    <row r="10" customFormat="false" ht="17.1" hidden="false" customHeight="true" outlineLevel="0" collapsed="false">
      <c r="B10" s="1383" t="s">
        <v>309</v>
      </c>
      <c r="C10" s="1348" t="s">
        <v>404</v>
      </c>
      <c r="D10" s="1382"/>
    </row>
    <row r="11" customFormat="false" ht="17.1" hidden="false" customHeight="true" outlineLevel="0" collapsed="false">
      <c r="B11" s="1383" t="s">
        <v>309</v>
      </c>
      <c r="C11" s="1348" t="s">
        <v>432</v>
      </c>
      <c r="D11" s="1382"/>
    </row>
    <row r="12" customFormat="false" ht="17.1" hidden="false" customHeight="true" outlineLevel="0" collapsed="false">
      <c r="B12" s="1383" t="s">
        <v>309</v>
      </c>
      <c r="C12" s="1348" t="s">
        <v>457</v>
      </c>
      <c r="D12" s="1382"/>
    </row>
    <row r="13" customFormat="false" ht="17.1" hidden="false" customHeight="true" outlineLevel="0" collapsed="false">
      <c r="B13" s="1384" t="s">
        <v>309</v>
      </c>
      <c r="C13" s="1385" t="s">
        <v>495</v>
      </c>
      <c r="D13" s="1382"/>
    </row>
    <row r="14" customFormat="false" ht="36" hidden="false" customHeight="true" outlineLevel="0" collapsed="false">
      <c r="B14" s="1386" t="s">
        <v>230</v>
      </c>
      <c r="C14" s="1387" t="s">
        <v>6128</v>
      </c>
      <c r="D14" s="1388" t="s">
        <v>6129</v>
      </c>
    </row>
    <row r="15" customFormat="false" ht="36" hidden="false" customHeight="true" outlineLevel="0" collapsed="false">
      <c r="B15" s="1345" t="s">
        <v>230</v>
      </c>
      <c r="C15" s="1096" t="s">
        <v>327</v>
      </c>
      <c r="D15" s="1388"/>
    </row>
    <row r="16" customFormat="false" ht="36" hidden="false" customHeight="true" outlineLevel="0" collapsed="false">
      <c r="B16" s="1367" t="s">
        <v>230</v>
      </c>
      <c r="C16" s="1389" t="s">
        <v>479</v>
      </c>
      <c r="D16" s="1388"/>
    </row>
    <row r="17" customFormat="false" ht="15.95" hidden="false" customHeight="true" outlineLevel="0" collapsed="false">
      <c r="B17" s="1390" t="s">
        <v>266</v>
      </c>
      <c r="C17" s="1391" t="s">
        <v>264</v>
      </c>
      <c r="D17" s="1392" t="s">
        <v>6130</v>
      </c>
    </row>
    <row r="18" customFormat="false" ht="15.95" hidden="false" customHeight="true" outlineLevel="0" collapsed="false">
      <c r="B18" s="1347" t="s">
        <v>266</v>
      </c>
      <c r="C18" s="1348" t="s">
        <v>305</v>
      </c>
      <c r="D18" s="1392"/>
    </row>
    <row r="19" customFormat="false" ht="15.95" hidden="false" customHeight="true" outlineLevel="0" collapsed="false">
      <c r="B19" s="1347" t="s">
        <v>266</v>
      </c>
      <c r="C19" s="1348" t="s">
        <v>338</v>
      </c>
      <c r="D19" s="1392"/>
    </row>
    <row r="20" customFormat="false" ht="15.95" hidden="false" customHeight="true" outlineLevel="0" collapsed="false">
      <c r="B20" s="1347" t="s">
        <v>266</v>
      </c>
      <c r="C20" s="1348" t="s">
        <v>405</v>
      </c>
      <c r="D20" s="1392"/>
    </row>
    <row r="21" customFormat="false" ht="15.95" hidden="false" customHeight="true" outlineLevel="0" collapsed="false">
      <c r="B21" s="1347" t="s">
        <v>266</v>
      </c>
      <c r="C21" s="1348" t="s">
        <v>434</v>
      </c>
      <c r="D21" s="1392"/>
    </row>
    <row r="22" customFormat="false" ht="15.95" hidden="false" customHeight="true" outlineLevel="0" collapsed="false">
      <c r="B22" s="1347" t="s">
        <v>266</v>
      </c>
      <c r="C22" s="1348" t="s">
        <v>465</v>
      </c>
      <c r="D22" s="1392"/>
    </row>
    <row r="23" customFormat="false" ht="15.95" hidden="false" customHeight="true" outlineLevel="0" collapsed="false">
      <c r="B23" s="1393" t="s">
        <v>266</v>
      </c>
      <c r="C23" s="1385" t="s">
        <v>497</v>
      </c>
      <c r="D23" s="1392"/>
    </row>
    <row r="24" customFormat="false" ht="36.95" hidden="false" customHeight="true" outlineLevel="0" collapsed="false">
      <c r="B24" s="1386" t="s">
        <v>272</v>
      </c>
      <c r="C24" s="1387" t="s">
        <v>302</v>
      </c>
      <c r="D24" s="1388" t="s">
        <v>6131</v>
      </c>
    </row>
    <row r="25" customFormat="false" ht="36.95" hidden="false" customHeight="true" outlineLevel="0" collapsed="false">
      <c r="B25" s="1365" t="s">
        <v>272</v>
      </c>
      <c r="C25" s="1132" t="s">
        <v>364</v>
      </c>
      <c r="D25" s="1388"/>
    </row>
    <row r="26" customFormat="false" ht="36.95" hidden="false" customHeight="true" outlineLevel="0" collapsed="false">
      <c r="B26" s="1394" t="s">
        <v>272</v>
      </c>
      <c r="C26" s="1395" t="s">
        <v>496</v>
      </c>
      <c r="D26" s="1388"/>
    </row>
    <row r="27" customFormat="false" ht="27.95" hidden="false" customHeight="true" outlineLevel="0" collapsed="false">
      <c r="B27" s="1390" t="s">
        <v>295</v>
      </c>
      <c r="C27" s="1391" t="s">
        <v>294</v>
      </c>
      <c r="D27" s="1392" t="s">
        <v>6132</v>
      </c>
    </row>
    <row r="28" customFormat="false" ht="27.95" hidden="false" customHeight="true" outlineLevel="0" collapsed="false">
      <c r="B28" s="1396" t="s">
        <v>295</v>
      </c>
      <c r="C28" s="1397" t="s">
        <v>423</v>
      </c>
      <c r="D28" s="1392"/>
    </row>
    <row r="29" customFormat="false" ht="27.95" hidden="false" customHeight="true" outlineLevel="0" collapsed="false">
      <c r="B29" s="1398" t="s">
        <v>295</v>
      </c>
      <c r="C29" s="1399" t="s">
        <v>460</v>
      </c>
      <c r="D29" s="1392"/>
    </row>
    <row r="30" customFormat="false" ht="17.1" hidden="false" customHeight="true" outlineLevel="0" collapsed="false">
      <c r="B30" s="1400" t="s">
        <v>975</v>
      </c>
      <c r="C30" s="1401" t="s">
        <v>532</v>
      </c>
      <c r="D30" s="1388" t="s">
        <v>6133</v>
      </c>
    </row>
    <row r="31" customFormat="false" ht="27" hidden="false" customHeight="true" outlineLevel="0" collapsed="false">
      <c r="B31" s="1390" t="s">
        <v>261</v>
      </c>
      <c r="C31" s="1391" t="s">
        <v>337</v>
      </c>
      <c r="D31" s="1392" t="s">
        <v>6134</v>
      </c>
    </row>
    <row r="32" customFormat="false" ht="27" hidden="false" customHeight="true" outlineLevel="0" collapsed="false">
      <c r="B32" s="1396" t="s">
        <v>261</v>
      </c>
      <c r="C32" s="1397" t="s">
        <v>369</v>
      </c>
      <c r="D32" s="1392"/>
    </row>
    <row r="33" customFormat="false" ht="27" hidden="false" customHeight="true" outlineLevel="0" collapsed="false">
      <c r="B33" s="1396" t="s">
        <v>261</v>
      </c>
      <c r="C33" s="1397" t="s">
        <v>6135</v>
      </c>
      <c r="D33" s="1392"/>
    </row>
    <row r="34" customFormat="false" ht="27" hidden="false" customHeight="true" outlineLevel="0" collapsed="false">
      <c r="B34" s="1398" t="s">
        <v>261</v>
      </c>
      <c r="C34" s="1399" t="s">
        <v>490</v>
      </c>
      <c r="D34" s="1392"/>
    </row>
    <row r="35" customFormat="false" ht="48" hidden="false" customHeight="true" outlineLevel="0" collapsed="false">
      <c r="B35" s="1386" t="s">
        <v>233</v>
      </c>
      <c r="C35" s="1387" t="s">
        <v>232</v>
      </c>
      <c r="D35" s="1388" t="s">
        <v>6136</v>
      </c>
    </row>
    <row r="36" customFormat="false" ht="48" hidden="false" customHeight="true" outlineLevel="0" collapsed="false">
      <c r="B36" s="1394" t="s">
        <v>233</v>
      </c>
      <c r="C36" s="1395" t="s">
        <v>491</v>
      </c>
      <c r="D36" s="1388"/>
    </row>
    <row r="37" customFormat="false" ht="42.95" hidden="false" customHeight="true" outlineLevel="0" collapsed="false">
      <c r="B37" s="1390" t="s">
        <v>238</v>
      </c>
      <c r="C37" s="1391" t="s">
        <v>454</v>
      </c>
      <c r="D37" s="1392" t="s">
        <v>6137</v>
      </c>
    </row>
    <row r="38" customFormat="false" ht="42.95" hidden="false" customHeight="true" outlineLevel="0" collapsed="false">
      <c r="B38" s="1398" t="s">
        <v>238</v>
      </c>
      <c r="C38" s="1399" t="s">
        <v>464</v>
      </c>
      <c r="D38" s="1392"/>
    </row>
    <row r="39" s="1402" customFormat="true" ht="77.25" hidden="false" customHeight="true" outlineLevel="0" collapsed="false">
      <c r="B39" s="1403" t="s">
        <v>236</v>
      </c>
      <c r="C39" s="1404" t="s">
        <v>234</v>
      </c>
      <c r="D39" s="1388" t="s">
        <v>6138</v>
      </c>
    </row>
    <row r="40" customFormat="false" ht="27.95" hidden="false" customHeight="true" outlineLevel="0" collapsed="false">
      <c r="B40" s="1390" t="s">
        <v>6139</v>
      </c>
      <c r="C40" s="1391" t="s">
        <v>247</v>
      </c>
      <c r="D40" s="1392" t="s">
        <v>6140</v>
      </c>
    </row>
    <row r="41" customFormat="false" ht="27.95" hidden="false" customHeight="true" outlineLevel="0" collapsed="false">
      <c r="B41" s="1396" t="s">
        <v>6139</v>
      </c>
      <c r="C41" s="1397" t="s">
        <v>303</v>
      </c>
      <c r="D41" s="1392"/>
    </row>
    <row r="42" customFormat="false" ht="27.95" hidden="false" customHeight="true" outlineLevel="0" collapsed="false">
      <c r="B42" s="1398" t="s">
        <v>6139</v>
      </c>
      <c r="C42" s="1399" t="s">
        <v>492</v>
      </c>
      <c r="D42" s="1392"/>
    </row>
    <row r="43" customFormat="false" ht="183.75" hidden="false" customHeight="true" outlineLevel="0" collapsed="false">
      <c r="B43" s="1405" t="s">
        <v>283</v>
      </c>
      <c r="C43" s="1406" t="s">
        <v>288</v>
      </c>
      <c r="D43" s="1407" t="s">
        <v>6141</v>
      </c>
    </row>
    <row r="44" customFormat="false" ht="80.1" hidden="false" customHeight="true" outlineLevel="0" collapsed="false">
      <c r="B44" s="1408" t="s">
        <v>225</v>
      </c>
      <c r="C44" s="1409" t="s">
        <v>219</v>
      </c>
      <c r="D44" s="1392" t="s">
        <v>6142</v>
      </c>
    </row>
    <row r="45" customFormat="false" ht="41.1" hidden="false" customHeight="true" outlineLevel="0" collapsed="false">
      <c r="B45" s="1410" t="s">
        <v>382</v>
      </c>
      <c r="C45" s="1411" t="s">
        <v>395</v>
      </c>
      <c r="D45" s="1412" t="s">
        <v>6143</v>
      </c>
    </row>
    <row r="46" customFormat="false" ht="41.1" hidden="false" customHeight="true" outlineLevel="0" collapsed="false">
      <c r="B46" s="1413" t="s">
        <v>382</v>
      </c>
      <c r="C46" s="1338" t="s">
        <v>409</v>
      </c>
      <c r="D46" s="1412"/>
    </row>
  </sheetData>
  <autoFilter ref="B8:D46"/>
  <mergeCells count="12">
    <mergeCell ref="B3:D3"/>
    <mergeCell ref="B5:D5"/>
    <mergeCell ref="D9:D13"/>
    <mergeCell ref="D14:D16"/>
    <mergeCell ref="D17:D23"/>
    <mergeCell ref="D24:D26"/>
    <mergeCell ref="D27:D29"/>
    <mergeCell ref="D31:D34"/>
    <mergeCell ref="D35:D36"/>
    <mergeCell ref="D37:D38"/>
    <mergeCell ref="D40:D42"/>
    <mergeCell ref="D45:D4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3" style="0" width="17.7"/>
    <col collapsed="false" customWidth="true" hidden="false" outlineLevel="0" max="8" min="8" style="0" width="32.99"/>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182</v>
      </c>
      <c r="C3" s="123"/>
      <c r="D3" s="123"/>
      <c r="E3" s="123"/>
      <c r="F3" s="123"/>
      <c r="G3" s="123"/>
      <c r="H3" s="123"/>
    </row>
    <row r="4" customFormat="false" ht="5.1" hidden="false" customHeight="true" outlineLevel="0" collapsed="false"/>
    <row r="5" customFormat="false" ht="29.25" hidden="false" customHeight="true" outlineLevel="0" collapsed="false">
      <c r="B5" s="1414" t="s">
        <v>6144</v>
      </c>
      <c r="C5" s="1414"/>
      <c r="D5" s="1414"/>
      <c r="E5" s="1414"/>
      <c r="F5" s="1414"/>
      <c r="G5" s="1414"/>
      <c r="H5" s="1414"/>
    </row>
    <row r="7" customFormat="false" ht="40.5" hidden="false" customHeight="true" outlineLevel="0" collapsed="false">
      <c r="B7" s="1378" t="s">
        <v>6145</v>
      </c>
      <c r="C7" s="1378"/>
      <c r="D7" s="1378"/>
      <c r="E7" s="1378"/>
      <c r="F7" s="1378"/>
      <c r="G7" s="1378"/>
      <c r="H7" s="1378"/>
    </row>
    <row r="9" customFormat="false" ht="106.5" hidden="false" customHeight="true" outlineLevel="0" collapsed="false">
      <c r="B9" s="1378" t="s">
        <v>6146</v>
      </c>
      <c r="C9" s="1378"/>
      <c r="D9" s="1378"/>
      <c r="E9" s="1378"/>
      <c r="F9" s="1378"/>
      <c r="G9" s="1378"/>
      <c r="H9" s="1378"/>
    </row>
    <row r="10" customFormat="false" ht="5.1" hidden="false" customHeight="true" outlineLevel="0" collapsed="false"/>
    <row r="11" customFormat="false" ht="53.25" hidden="false" customHeight="true" outlineLevel="0" collapsed="false">
      <c r="B11" s="1415" t="s">
        <v>6147</v>
      </c>
      <c r="C11" s="1415"/>
      <c r="D11" s="1415"/>
      <c r="E11" s="1415"/>
      <c r="F11" s="1415"/>
      <c r="G11" s="1415"/>
      <c r="H11" s="1415"/>
    </row>
    <row r="13" customFormat="false" ht="64.5" hidden="false" customHeight="true" outlineLevel="0" collapsed="false">
      <c r="B13" s="1378" t="s">
        <v>6148</v>
      </c>
      <c r="C13" s="1378"/>
      <c r="D13" s="1378"/>
      <c r="E13" s="1378"/>
      <c r="F13" s="1378"/>
      <c r="G13" s="1378"/>
      <c r="H13" s="1378"/>
    </row>
    <row r="15" customFormat="false" ht="27" hidden="false" customHeight="true" outlineLevel="0" collapsed="false">
      <c r="B15" s="1415" t="s">
        <v>6149</v>
      </c>
      <c r="C15" s="1415"/>
      <c r="D15" s="1415"/>
      <c r="E15" s="1415"/>
      <c r="F15" s="1415"/>
      <c r="G15" s="1415"/>
      <c r="H15" s="1415"/>
    </row>
    <row r="17" customFormat="false" ht="50.25" hidden="false" customHeight="true" outlineLevel="0" collapsed="false">
      <c r="B17" s="1415" t="s">
        <v>6150</v>
      </c>
      <c r="C17" s="1415"/>
      <c r="D17" s="1415"/>
      <c r="E17" s="1415"/>
      <c r="F17" s="1415"/>
      <c r="G17" s="1415"/>
      <c r="H17" s="1415"/>
    </row>
    <row r="19" customFormat="false" ht="107.25" hidden="false" customHeight="true" outlineLevel="0" collapsed="false">
      <c r="B19" s="1415" t="s">
        <v>6151</v>
      </c>
      <c r="C19" s="1415"/>
      <c r="D19" s="1415"/>
      <c r="E19" s="1415"/>
      <c r="F19" s="1415"/>
      <c r="G19" s="1415"/>
      <c r="H19" s="1415"/>
    </row>
    <row r="21" customFormat="false" ht="66.75" hidden="false" customHeight="true" outlineLevel="0" collapsed="false">
      <c r="B21" s="1415" t="s">
        <v>6152</v>
      </c>
      <c r="C21" s="1415"/>
      <c r="D21" s="1415"/>
      <c r="E21" s="1415"/>
      <c r="F21" s="1415"/>
      <c r="G21" s="1415"/>
      <c r="H21" s="1415"/>
    </row>
    <row r="23" customFormat="false" ht="40.5" hidden="false" customHeight="true" outlineLevel="0" collapsed="false">
      <c r="B23" s="1415" t="s">
        <v>6153</v>
      </c>
      <c r="C23" s="1415"/>
      <c r="D23" s="1415"/>
      <c r="E23" s="1415"/>
      <c r="F23" s="1415"/>
      <c r="G23" s="1415"/>
      <c r="H23" s="1415"/>
    </row>
    <row r="25" customFormat="false" ht="30" hidden="false" customHeight="true" outlineLevel="0" collapsed="false">
      <c r="B25" s="1415" t="s">
        <v>6154</v>
      </c>
      <c r="C25" s="1415"/>
      <c r="D25" s="1415"/>
      <c r="E25" s="1415"/>
      <c r="F25" s="1415"/>
      <c r="G25" s="1415"/>
      <c r="H25" s="1415"/>
    </row>
    <row r="27" customFormat="false" ht="120" hidden="false" customHeight="true" outlineLevel="0" collapsed="false">
      <c r="B27" s="1415" t="s">
        <v>6155</v>
      </c>
      <c r="C27" s="1415"/>
      <c r="D27" s="1415"/>
      <c r="E27" s="1415"/>
      <c r="F27" s="1415"/>
      <c r="G27" s="1415"/>
      <c r="H27" s="1415"/>
    </row>
    <row r="29" customFormat="false" ht="105" hidden="false" customHeight="true" outlineLevel="0" collapsed="false">
      <c r="B29" s="1415" t="s">
        <v>6156</v>
      </c>
      <c r="C29" s="1415"/>
      <c r="D29" s="1415"/>
      <c r="E29" s="1415"/>
      <c r="F29" s="1415"/>
      <c r="G29" s="1415"/>
      <c r="H29" s="1415"/>
    </row>
    <row r="31" customFormat="false" ht="30" hidden="false" customHeight="true" outlineLevel="0" collapsed="false">
      <c r="B31" s="1415" t="s">
        <v>6157</v>
      </c>
      <c r="C31" s="1415"/>
      <c r="D31" s="1415"/>
      <c r="E31" s="1415"/>
      <c r="F31" s="1415"/>
      <c r="G31" s="1415"/>
      <c r="H31" s="1415"/>
    </row>
    <row r="33" customFormat="false" ht="39" hidden="false" customHeight="true" outlineLevel="0" collapsed="false">
      <c r="B33" s="1415" t="s">
        <v>6158</v>
      </c>
      <c r="C33" s="1415"/>
      <c r="D33" s="1415"/>
      <c r="E33" s="1415"/>
      <c r="F33" s="1415"/>
      <c r="G33" s="1415"/>
      <c r="H33" s="1415"/>
    </row>
    <row r="35" customFormat="false" ht="45" hidden="false" customHeight="true" outlineLevel="0" collapsed="false">
      <c r="B35" s="1415" t="s">
        <v>6159</v>
      </c>
      <c r="C35" s="1415"/>
      <c r="D35" s="1415"/>
      <c r="E35" s="1415"/>
      <c r="F35" s="1415"/>
      <c r="G35" s="1415"/>
      <c r="H35" s="1415"/>
    </row>
  </sheetData>
  <mergeCells count="17">
    <mergeCell ref="B3:H3"/>
    <mergeCell ref="B5:H5"/>
    <mergeCell ref="B7:H7"/>
    <mergeCell ref="B9:H9"/>
    <mergeCell ref="B11:H11"/>
    <mergeCell ref="B13:H13"/>
    <mergeCell ref="B15:H15"/>
    <mergeCell ref="B17:H17"/>
    <mergeCell ref="B19:H19"/>
    <mergeCell ref="B21:H21"/>
    <mergeCell ref="B23:H23"/>
    <mergeCell ref="B25:H25"/>
    <mergeCell ref="B27:H27"/>
    <mergeCell ref="B29:H29"/>
    <mergeCell ref="B31:H31"/>
    <mergeCell ref="B33:H33"/>
    <mergeCell ref="B35:H35"/>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7.14"/>
    <col collapsed="false" customWidth="true" hidden="false" outlineLevel="0" max="3" min="3" style="0" width="16.13"/>
    <col collapsed="false" customWidth="true" hidden="false" outlineLevel="0" max="7" min="4" style="0" width="25.7"/>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180</v>
      </c>
      <c r="C3" s="123"/>
      <c r="D3" s="123"/>
      <c r="E3" s="123"/>
      <c r="F3" s="123"/>
      <c r="G3" s="123"/>
    </row>
    <row r="5" customFormat="false" ht="61.5" hidden="false" customHeight="true" outlineLevel="0" collapsed="false">
      <c r="B5" s="1415" t="s">
        <v>6160</v>
      </c>
      <c r="C5" s="1415"/>
      <c r="D5" s="1415"/>
      <c r="E5" s="1415"/>
      <c r="F5" s="1415"/>
      <c r="G5" s="1415"/>
    </row>
    <row r="6" s="385" customFormat="true" ht="17.25" hidden="false" customHeight="true" outlineLevel="0" collapsed="false">
      <c r="B6" s="1378" t="s">
        <v>6161</v>
      </c>
      <c r="C6" s="1378"/>
      <c r="D6" s="1378"/>
      <c r="E6" s="1378"/>
      <c r="F6" s="1378"/>
      <c r="G6" s="1378"/>
      <c r="H6" s="1416"/>
    </row>
    <row r="7" customFormat="false" ht="5.1" hidden="false" customHeight="true" outlineLevel="0" collapsed="false"/>
    <row r="8" customFormat="false" ht="13.5" hidden="false" customHeight="false" outlineLevel="0" collapsed="false">
      <c r="C8" s="1417" t="s">
        <v>6162</v>
      </c>
      <c r="D8" s="1418" t="s">
        <v>1536</v>
      </c>
      <c r="E8" s="1418" t="s">
        <v>1044</v>
      </c>
      <c r="F8" s="1418" t="s">
        <v>1045</v>
      </c>
      <c r="G8" s="1419" t="s">
        <v>6163</v>
      </c>
    </row>
    <row r="9" customFormat="false" ht="13.5" hidden="false" customHeight="false" outlineLevel="0" collapsed="false">
      <c r="C9" s="1420" t="s">
        <v>6164</v>
      </c>
      <c r="D9" s="1286" t="n">
        <v>24</v>
      </c>
      <c r="E9" s="1286" t="n">
        <v>20</v>
      </c>
      <c r="F9" s="1286" t="n">
        <v>20</v>
      </c>
      <c r="G9" s="1287" t="n">
        <v>20</v>
      </c>
    </row>
    <row r="10" customFormat="false" ht="27.75" hidden="false" customHeight="true" outlineLevel="0" collapsed="false">
      <c r="C10" s="1421" t="s">
        <v>559</v>
      </c>
      <c r="D10" s="1422" t="s">
        <v>6165</v>
      </c>
      <c r="E10" s="1422" t="s">
        <v>6165</v>
      </c>
      <c r="F10" s="1422" t="s">
        <v>6166</v>
      </c>
      <c r="G10" s="1423" t="s">
        <v>6167</v>
      </c>
    </row>
    <row r="11" customFormat="false" ht="85.5" hidden="false" customHeight="true" outlineLevel="0" collapsed="false">
      <c r="C11" s="1424" t="s">
        <v>6168</v>
      </c>
      <c r="D11" s="1425" t="s">
        <v>6169</v>
      </c>
      <c r="E11" s="1425" t="s">
        <v>6169</v>
      </c>
      <c r="F11" s="1425" t="s">
        <v>6170</v>
      </c>
      <c r="G11" s="1426" t="s">
        <v>6171</v>
      </c>
    </row>
    <row r="13" s="385" customFormat="true" ht="28.5" hidden="false" customHeight="true" outlineLevel="0" collapsed="false">
      <c r="B13" s="1378" t="s">
        <v>6172</v>
      </c>
      <c r="C13" s="1378"/>
      <c r="D13" s="1378"/>
      <c r="E13" s="1378"/>
      <c r="F13" s="1378"/>
      <c r="G13" s="1378"/>
      <c r="H13" s="1416"/>
    </row>
    <row r="14" customFormat="false" ht="5.1" hidden="false" customHeight="true" outlineLevel="0" collapsed="false"/>
    <row r="15" customFormat="false" ht="12.75" hidden="false" customHeight="false" outlineLevel="0" collapsed="false">
      <c r="C15" s="0" t="s">
        <v>6173</v>
      </c>
    </row>
    <row r="16" customFormat="false" ht="12.75" hidden="false" customHeight="false" outlineLevel="0" collapsed="false">
      <c r="C16" s="0" t="s">
        <v>6174</v>
      </c>
    </row>
    <row r="17" customFormat="false" ht="12.75" hidden="false" customHeight="false" outlineLevel="0" collapsed="false">
      <c r="C17" s="0" t="s">
        <v>6175</v>
      </c>
    </row>
    <row r="18" customFormat="false" ht="12.75" hidden="false" customHeight="false" outlineLevel="0" collapsed="false">
      <c r="C18" s="385" t="s">
        <v>6176</v>
      </c>
    </row>
    <row r="20" customFormat="false" ht="12.75" hidden="false" customHeight="false" outlineLevel="0" collapsed="false">
      <c r="B20" s="1104" t="s">
        <v>6177</v>
      </c>
    </row>
    <row r="21" customFormat="false" ht="5.1" hidden="false" customHeight="true" outlineLevel="0" collapsed="false"/>
    <row r="22" customFormat="false" ht="12.75" hidden="false" customHeight="false" outlineLevel="0" collapsed="false">
      <c r="C22" s="0" t="s">
        <v>6178</v>
      </c>
    </row>
    <row r="23" customFormat="false" ht="39" hidden="false" customHeight="true" outlineLevel="0" collapsed="false">
      <c r="C23" s="770" t="s">
        <v>6179</v>
      </c>
      <c r="D23" s="770"/>
      <c r="E23" s="770"/>
      <c r="F23" s="770"/>
      <c r="G23" s="770"/>
    </row>
    <row r="24" customFormat="false" ht="27" hidden="false" customHeight="true" outlineLevel="0" collapsed="false">
      <c r="C24" s="770" t="s">
        <v>6180</v>
      </c>
      <c r="D24" s="770"/>
      <c r="E24" s="770"/>
      <c r="F24" s="770"/>
      <c r="G24" s="770"/>
    </row>
    <row r="25" customFormat="false" ht="12.75" hidden="false" customHeight="false" outlineLevel="0" collapsed="false">
      <c r="C25" s="0" t="s">
        <v>6181</v>
      </c>
    </row>
    <row r="26" customFormat="false" ht="26.25" hidden="false" customHeight="true" outlineLevel="0" collapsed="false">
      <c r="C26" s="770" t="s">
        <v>6182</v>
      </c>
      <c r="D26" s="770"/>
      <c r="E26" s="770"/>
      <c r="F26" s="770"/>
      <c r="G26" s="770"/>
    </row>
    <row r="27" customFormat="false" ht="12.75" hidden="false" customHeight="false" outlineLevel="0" collapsed="false">
      <c r="C27" s="0" t="s">
        <v>6183</v>
      </c>
    </row>
    <row r="29" customFormat="false" ht="12.75" hidden="false" customHeight="false" outlineLevel="0" collapsed="false">
      <c r="B29" s="1104" t="s">
        <v>6184</v>
      </c>
    </row>
    <row r="30" customFormat="false" ht="5.1" hidden="false" customHeight="true" outlineLevel="0" collapsed="false"/>
    <row r="31" customFormat="false" ht="12.75" hidden="false" customHeight="false" outlineLevel="0" collapsed="false">
      <c r="C31" s="0" t="s">
        <v>6185</v>
      </c>
    </row>
    <row r="32" customFormat="false" ht="12.75" hidden="false" customHeight="false" outlineLevel="0" collapsed="false">
      <c r="C32" s="0" t="s">
        <v>6186</v>
      </c>
    </row>
    <row r="33" customFormat="false" ht="12.75" hidden="false" customHeight="false" outlineLevel="0" collapsed="false">
      <c r="C33" s="0" t="s">
        <v>6187</v>
      </c>
    </row>
    <row r="35" customFormat="false" ht="54" hidden="false" customHeight="true" outlineLevel="0" collapsed="false">
      <c r="B35" s="1378" t="s">
        <v>6188</v>
      </c>
      <c r="C35" s="1378"/>
      <c r="D35" s="1378"/>
      <c r="E35" s="1378"/>
      <c r="F35" s="1378"/>
      <c r="G35" s="1378"/>
    </row>
    <row r="36" customFormat="false" ht="40.5" hidden="false" customHeight="true" outlineLevel="0" collapsed="false">
      <c r="B36" s="1415" t="s">
        <v>6189</v>
      </c>
      <c r="C36" s="1415"/>
      <c r="D36" s="1415"/>
      <c r="E36" s="1415"/>
      <c r="F36" s="1415"/>
      <c r="G36" s="1415"/>
    </row>
  </sheetData>
  <mergeCells count="9">
    <mergeCell ref="B3:G3"/>
    <mergeCell ref="B5:G5"/>
    <mergeCell ref="B6:G6"/>
    <mergeCell ref="B13:G13"/>
    <mergeCell ref="C23:G23"/>
    <mergeCell ref="C24:G24"/>
    <mergeCell ref="C26:G26"/>
    <mergeCell ref="B35:G35"/>
    <mergeCell ref="B36:G36"/>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6" min="3" style="0" width="17.7"/>
    <col collapsed="false" customWidth="true" hidden="false" outlineLevel="0" max="7" min="7" style="0" width="20.41"/>
    <col collapsed="false" customWidth="true" hidden="false" outlineLevel="0" max="9" min="8" style="0" width="17.7"/>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83</v>
      </c>
      <c r="C3" s="123"/>
      <c r="D3" s="123"/>
      <c r="E3" s="123"/>
      <c r="F3" s="123"/>
      <c r="G3" s="123"/>
      <c r="H3" s="123"/>
    </row>
    <row r="4" customFormat="false" ht="12.75" hidden="false" customHeight="true" outlineLevel="0" collapsed="false">
      <c r="B4" s="1112" t="s">
        <v>6190</v>
      </c>
      <c r="C4" s="1112"/>
      <c r="D4" s="1112"/>
      <c r="E4" s="1112"/>
      <c r="F4" s="1112"/>
      <c r="G4" s="1112"/>
      <c r="H4" s="1112"/>
    </row>
    <row r="5" customFormat="false" ht="12.75" hidden="false" customHeight="true" outlineLevel="0" collapsed="false">
      <c r="B5" s="1427"/>
      <c r="C5" s="1427"/>
      <c r="D5" s="1427"/>
      <c r="E5" s="1427"/>
      <c r="F5" s="1427"/>
      <c r="G5" s="1427"/>
      <c r="H5" s="1427"/>
    </row>
    <row r="6" customFormat="false" ht="12.75" hidden="false" customHeight="true" outlineLevel="0" collapsed="false">
      <c r="B6" s="1415" t="s">
        <v>6191</v>
      </c>
      <c r="C6" s="1415"/>
      <c r="D6" s="1415"/>
      <c r="E6" s="1415"/>
      <c r="F6" s="1415"/>
      <c r="G6" s="1415"/>
      <c r="H6" s="1415"/>
    </row>
    <row r="7" customFormat="false" ht="29.25" hidden="false" customHeight="true" outlineLevel="0" collapsed="false">
      <c r="B7" s="1415" t="s">
        <v>6192</v>
      </c>
      <c r="C7" s="1415"/>
      <c r="D7" s="1415"/>
      <c r="E7" s="1415"/>
      <c r="F7" s="1415"/>
      <c r="G7" s="1415"/>
      <c r="H7" s="1415"/>
    </row>
    <row r="9" customFormat="false" ht="12.75" hidden="false" customHeight="false" outlineLevel="0" collapsed="false">
      <c r="B9" s="1104" t="s">
        <v>6193</v>
      </c>
    </row>
    <row r="10" customFormat="false" ht="12.75" hidden="false" customHeight="false" outlineLevel="0" collapsed="false">
      <c r="B10" s="1104"/>
    </row>
    <row r="11" customFormat="false" ht="12.75" hidden="false" customHeight="false" outlineLevel="0" collapsed="false">
      <c r="B11" s="0" t="s">
        <v>6194</v>
      </c>
    </row>
    <row r="12" customFormat="false" ht="12.75" hidden="false" customHeight="false" outlineLevel="0" collapsed="false">
      <c r="B12" s="0" t="s">
        <v>6195</v>
      </c>
    </row>
    <row r="13" customFormat="false" ht="12.75" hidden="false" customHeight="false" outlineLevel="0" collapsed="false">
      <c r="B13" s="0" t="s">
        <v>6196</v>
      </c>
    </row>
    <row r="15" customFormat="false" ht="12.75" hidden="false" customHeight="false" outlineLevel="0" collapsed="false">
      <c r="B15" s="1104" t="s">
        <v>6197</v>
      </c>
    </row>
    <row r="16" customFormat="false" ht="12.75" hidden="false" customHeight="false" outlineLevel="0" collapsed="false">
      <c r="B16" s="1212" t="s">
        <v>6198</v>
      </c>
    </row>
    <row r="18" customFormat="false" ht="12.75" hidden="false" customHeight="false" outlineLevel="0" collapsed="false">
      <c r="B18" s="0" t="s">
        <v>6199</v>
      </c>
    </row>
    <row r="19" customFormat="false" ht="12.75" hidden="false" customHeight="false" outlineLevel="0" collapsed="false">
      <c r="B19" s="0" t="s">
        <v>6200</v>
      </c>
    </row>
    <row r="21" customFormat="false" ht="12.75" hidden="false" customHeight="false" outlineLevel="0" collapsed="false">
      <c r="B21" s="0" t="s">
        <v>1513</v>
      </c>
      <c r="C21" s="0" t="s">
        <v>6201</v>
      </c>
    </row>
    <row r="22" customFormat="false" ht="12.75" hidden="false" customHeight="false" outlineLevel="0" collapsed="false">
      <c r="C22" s="0" t="s">
        <v>6202</v>
      </c>
    </row>
    <row r="23" customFormat="false" ht="12.75" hidden="false" customHeight="false" outlineLevel="0" collapsed="false">
      <c r="C23" s="0" t="s">
        <v>6203</v>
      </c>
    </row>
    <row r="25" customFormat="false" ht="30" hidden="false" customHeight="true" outlineLevel="0" collapsed="false">
      <c r="B25" s="1415" t="s">
        <v>6204</v>
      </c>
      <c r="C25" s="1415"/>
      <c r="D25" s="1415"/>
      <c r="E25" s="1415"/>
      <c r="F25" s="1415"/>
      <c r="G25" s="1415"/>
      <c r="H25" s="1415"/>
    </row>
    <row r="27" customFormat="false" ht="12.75" hidden="false" customHeight="false" outlineLevel="0" collapsed="false">
      <c r="B27" s="0" t="s">
        <v>6205</v>
      </c>
    </row>
    <row r="28" customFormat="false" ht="12.75" hidden="false" customHeight="false" outlineLevel="0" collapsed="false">
      <c r="B28" s="0" t="s">
        <v>6206</v>
      </c>
    </row>
    <row r="30" customFormat="false" ht="12.75" hidden="false" customHeight="false" outlineLevel="0" collapsed="false">
      <c r="B30" s="0" t="s">
        <v>6207</v>
      </c>
    </row>
    <row r="32" customFormat="false" ht="43.5" hidden="false" customHeight="true" outlineLevel="0" collapsed="false">
      <c r="B32" s="1415" t="s">
        <v>6208</v>
      </c>
      <c r="C32" s="1415"/>
      <c r="D32" s="1415"/>
      <c r="E32" s="1415"/>
      <c r="F32" s="1415"/>
      <c r="G32" s="1415"/>
      <c r="H32" s="1415"/>
    </row>
    <row r="34" customFormat="false" ht="27.75" hidden="false" customHeight="true" outlineLevel="0" collapsed="false">
      <c r="B34" s="1415" t="s">
        <v>6209</v>
      </c>
      <c r="C34" s="1415"/>
      <c r="D34" s="1415"/>
      <c r="E34" s="1415"/>
      <c r="F34" s="1415"/>
      <c r="G34" s="1415"/>
      <c r="H34" s="1415"/>
    </row>
    <row r="36" customFormat="false" ht="12.75" hidden="false" customHeight="false" outlineLevel="0" collapsed="false">
      <c r="B36" s="0" t="s">
        <v>6210</v>
      </c>
    </row>
    <row r="38" customFormat="false" ht="12.75" hidden="false" customHeight="true" outlineLevel="0" collapsed="false">
      <c r="B38" s="1415" t="s">
        <v>6211</v>
      </c>
      <c r="C38" s="1415"/>
      <c r="D38" s="1415"/>
      <c r="E38" s="1415"/>
      <c r="F38" s="1415"/>
      <c r="G38" s="1415"/>
      <c r="H38" s="1415"/>
    </row>
    <row r="39" customFormat="false" ht="12.75" hidden="false" customHeight="false" outlineLevel="0" collapsed="false">
      <c r="B39" s="0" t="s">
        <v>6212</v>
      </c>
    </row>
    <row r="41" customFormat="false" ht="12.75" hidden="false" customHeight="false" outlineLevel="0" collapsed="false">
      <c r="B41" s="0" t="s">
        <v>6213</v>
      </c>
    </row>
    <row r="43" customFormat="false" ht="12.75" hidden="false" customHeight="false" outlineLevel="0" collapsed="false">
      <c r="C43" s="0" t="s">
        <v>6214</v>
      </c>
    </row>
    <row r="44" customFormat="false" ht="12.75" hidden="false" customHeight="false" outlineLevel="0" collapsed="false">
      <c r="C44" s="0" t="s">
        <v>6215</v>
      </c>
    </row>
    <row r="45" customFormat="false" ht="12.75" hidden="false" customHeight="false" outlineLevel="0" collapsed="false">
      <c r="C45" s="0" t="s">
        <v>6214</v>
      </c>
    </row>
    <row r="47" customFormat="false" ht="12.75" hidden="false" customHeight="false" outlineLevel="0" collapsed="false">
      <c r="B47" s="0" t="s">
        <v>6216</v>
      </c>
    </row>
    <row r="49" customFormat="false" ht="12.75" hidden="false" customHeight="false" outlineLevel="0" collapsed="false">
      <c r="B49" s="0" t="s">
        <v>6217</v>
      </c>
    </row>
    <row r="50" customFormat="false" ht="5.1" hidden="false" customHeight="true" outlineLevel="0" collapsed="false"/>
    <row r="51" customFormat="false" ht="12.75" hidden="false" customHeight="false" outlineLevel="0" collapsed="false">
      <c r="C51" s="0" t="s">
        <v>6218</v>
      </c>
    </row>
    <row r="52" customFormat="false" ht="12.75" hidden="false" customHeight="false" outlineLevel="0" collapsed="false">
      <c r="C52" s="0" t="s">
        <v>6219</v>
      </c>
    </row>
    <row r="53" customFormat="false" ht="12.75" hidden="false" customHeight="false" outlineLevel="0" collapsed="false">
      <c r="C53" s="0" t="s">
        <v>6220</v>
      </c>
    </row>
    <row r="55" customFormat="false" ht="12.75" hidden="false" customHeight="false" outlineLevel="0" collapsed="false">
      <c r="B55" s="0" t="s">
        <v>6221</v>
      </c>
    </row>
  </sheetData>
  <mergeCells count="8">
    <mergeCell ref="B3:H3"/>
    <mergeCell ref="B4:H4"/>
    <mergeCell ref="B6:H6"/>
    <mergeCell ref="B7:H7"/>
    <mergeCell ref="B25:H25"/>
    <mergeCell ref="B32:H32"/>
    <mergeCell ref="B34:H34"/>
    <mergeCell ref="B38:H38"/>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8" min="2" style="0" width="16.13"/>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6222</v>
      </c>
      <c r="C3" s="123"/>
      <c r="D3" s="123"/>
      <c r="E3" s="123"/>
      <c r="F3" s="123"/>
      <c r="G3" s="123"/>
      <c r="H3" s="123"/>
    </row>
    <row r="4" customFormat="false" ht="12.75" hidden="false" customHeight="true" outlineLevel="0" collapsed="false">
      <c r="B4" s="1112" t="s">
        <v>6190</v>
      </c>
      <c r="C4" s="1112"/>
      <c r="D4" s="1112"/>
      <c r="E4" s="1112"/>
      <c r="F4" s="1112"/>
      <c r="G4" s="1112"/>
      <c r="H4" s="1112"/>
    </row>
    <row r="6" customFormat="false" ht="118.5" hidden="false" customHeight="true" outlineLevel="0" collapsed="false">
      <c r="B6" s="770" t="s">
        <v>6223</v>
      </c>
      <c r="C6" s="770"/>
      <c r="D6" s="770"/>
      <c r="E6" s="770"/>
      <c r="F6" s="770"/>
      <c r="G6" s="770"/>
      <c r="H6" s="770"/>
    </row>
    <row r="7" customFormat="false" ht="12.75" hidden="false" customHeight="false" outlineLevel="0" collapsed="false">
      <c r="B7" s="1213"/>
      <c r="C7" s="1213"/>
      <c r="D7" s="1213"/>
      <c r="E7" s="1213"/>
      <c r="F7" s="1213"/>
      <c r="G7" s="1213"/>
      <c r="H7" s="1213"/>
    </row>
    <row r="10" customFormat="false" ht="50.25" hidden="false" customHeight="true" outlineLevel="0" collapsed="false">
      <c r="F10" s="770" t="s">
        <v>6224</v>
      </c>
      <c r="G10" s="770"/>
      <c r="H10" s="770"/>
    </row>
  </sheetData>
  <mergeCells count="4">
    <mergeCell ref="B3:H3"/>
    <mergeCell ref="B4:H4"/>
    <mergeCell ref="B6:H6"/>
    <mergeCell ref="F10:H10"/>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15.28"/>
    <col collapsed="false" customWidth="true" hidden="false" outlineLevel="0" max="3" min="3" style="37" width="5.56"/>
    <col collapsed="false" customWidth="true" hidden="false" outlineLevel="0" max="4" min="4" style="37" width="16.84"/>
    <col collapsed="false" customWidth="true" hidden="false" outlineLevel="0" max="5" min="5" style="37" width="5.99"/>
    <col collapsed="false" customWidth="true" hidden="false" outlineLevel="0" max="6" min="6" style="37" width="18.41"/>
    <col collapsed="false" customWidth="true" hidden="false" outlineLevel="0" max="7" min="7" style="37" width="5.56"/>
    <col collapsed="false" customWidth="true" hidden="false" outlineLevel="0" max="8" min="8" style="37" width="18.56"/>
    <col collapsed="false" customWidth="true" hidden="false" outlineLevel="0" max="9" min="9" style="37" width="5.56"/>
    <col collapsed="false" customWidth="true" hidden="false" outlineLevel="0" max="10" min="10" style="37" width="18.28"/>
    <col collapsed="false" customWidth="true" hidden="false" outlineLevel="0" max="11" min="11" style="37" width="6.7"/>
    <col collapsed="false" customWidth="false" hidden="false" outlineLevel="0" max="257" min="12" style="37" width="9.14"/>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85</v>
      </c>
      <c r="C3" s="123"/>
      <c r="D3" s="123"/>
      <c r="E3" s="123"/>
      <c r="F3" s="123"/>
      <c r="G3" s="123"/>
      <c r="H3" s="123"/>
      <c r="I3" s="123"/>
      <c r="J3" s="123"/>
      <c r="K3" s="123"/>
    </row>
    <row r="4" s="30" customFormat="true" ht="12.75" hidden="false" customHeight="true" outlineLevel="0" collapsed="false">
      <c r="B4" s="358" t="s">
        <v>6225</v>
      </c>
      <c r="C4" s="358"/>
      <c r="D4" s="358"/>
      <c r="E4" s="358"/>
      <c r="F4" s="358"/>
      <c r="G4" s="358"/>
      <c r="H4" s="358"/>
      <c r="I4" s="358"/>
      <c r="J4" s="358"/>
      <c r="K4" s="358"/>
    </row>
    <row r="6" customFormat="false" ht="13.5" hidden="false" customHeight="false" outlineLevel="0" collapsed="false"/>
    <row r="7" customFormat="false" ht="13.5" hidden="false" customHeight="false" outlineLevel="0" collapsed="false">
      <c r="B7" s="1428" t="s">
        <v>2618</v>
      </c>
      <c r="C7" s="1428"/>
      <c r="D7" s="1428" t="s">
        <v>2633</v>
      </c>
      <c r="E7" s="1428"/>
      <c r="F7" s="1428" t="s">
        <v>2651</v>
      </c>
      <c r="G7" s="1428"/>
      <c r="H7" s="1429" t="s">
        <v>2671</v>
      </c>
      <c r="I7" s="1429"/>
      <c r="J7" s="1428" t="s">
        <v>2692</v>
      </c>
      <c r="K7" s="1428"/>
    </row>
    <row r="8" customFormat="false" ht="13.5" hidden="false" customHeight="false" outlineLevel="0" collapsed="false">
      <c r="B8" s="1430" t="s">
        <v>221</v>
      </c>
      <c r="C8" s="1431" t="n">
        <v>80</v>
      </c>
      <c r="D8" s="1430" t="s">
        <v>277</v>
      </c>
      <c r="E8" s="1431" t="n">
        <v>100</v>
      </c>
      <c r="F8" s="1430" t="s">
        <v>4689</v>
      </c>
      <c r="G8" s="1431" t="n">
        <v>44</v>
      </c>
      <c r="H8" s="1430" t="s">
        <v>385</v>
      </c>
      <c r="I8" s="1431" t="n">
        <v>60</v>
      </c>
      <c r="J8" s="1430" t="s">
        <v>416</v>
      </c>
      <c r="K8" s="1431" t="n">
        <v>59</v>
      </c>
    </row>
    <row r="9" customFormat="false" ht="12.75" hidden="false" customHeight="false" outlineLevel="0" collapsed="false">
      <c r="B9" s="1432" t="s">
        <v>4589</v>
      </c>
      <c r="C9" s="1433" t="n">
        <v>126</v>
      </c>
      <c r="D9" s="1432" t="s">
        <v>278</v>
      </c>
      <c r="E9" s="1433" t="n">
        <v>138</v>
      </c>
      <c r="F9" s="1432" t="s">
        <v>4697</v>
      </c>
      <c r="G9" s="1433" t="n">
        <v>165</v>
      </c>
      <c r="H9" s="1432" t="s">
        <v>4752</v>
      </c>
      <c r="I9" s="1433" t="n">
        <v>98</v>
      </c>
      <c r="J9" s="1432" t="s">
        <v>413</v>
      </c>
      <c r="K9" s="1433" t="n">
        <v>154</v>
      </c>
    </row>
    <row r="10" customFormat="false" ht="12.75" hidden="false" customHeight="false" outlineLevel="0" collapsed="false">
      <c r="B10" s="1432" t="s">
        <v>223</v>
      </c>
      <c r="C10" s="1433" t="n">
        <v>351</v>
      </c>
      <c r="D10" s="1432" t="s">
        <v>4649</v>
      </c>
      <c r="E10" s="1433" t="n">
        <v>234</v>
      </c>
      <c r="F10" s="1432" t="s">
        <v>4705</v>
      </c>
      <c r="G10" s="1433" t="n">
        <v>250</v>
      </c>
      <c r="H10" s="1432" t="s">
        <v>386</v>
      </c>
      <c r="I10" s="1433" t="n">
        <v>252</v>
      </c>
      <c r="J10" s="1432" t="s">
        <v>417</v>
      </c>
      <c r="K10" s="1433" t="n">
        <v>336</v>
      </c>
    </row>
    <row r="11" customFormat="false" ht="12.75" hidden="false" customHeight="false" outlineLevel="0" collapsed="false">
      <c r="B11" s="1432" t="s">
        <v>4604</v>
      </c>
      <c r="C11" s="1433" t="n">
        <v>445</v>
      </c>
      <c r="D11" s="1432" t="s">
        <v>4657</v>
      </c>
      <c r="E11" s="1433" t="n">
        <v>518</v>
      </c>
      <c r="F11" s="1432" t="s">
        <v>4713</v>
      </c>
      <c r="G11" s="1433" t="n">
        <v>570</v>
      </c>
      <c r="H11" s="1432" t="s">
        <v>4766</v>
      </c>
      <c r="I11" s="1433" t="n">
        <v>555</v>
      </c>
      <c r="J11" s="1432" t="s">
        <v>4829</v>
      </c>
      <c r="K11" s="1433" t="n">
        <v>517</v>
      </c>
    </row>
    <row r="12" customFormat="false" ht="12.75" hidden="false" customHeight="false" outlineLevel="0" collapsed="false">
      <c r="B12" s="1432" t="s">
        <v>4611</v>
      </c>
      <c r="C12" s="1433" t="n">
        <v>485</v>
      </c>
      <c r="D12" s="1432" t="s">
        <v>4665</v>
      </c>
      <c r="E12" s="1433" t="n">
        <v>517</v>
      </c>
      <c r="F12" s="1432" t="s">
        <v>4721</v>
      </c>
      <c r="G12" s="1433" t="n">
        <v>884</v>
      </c>
      <c r="H12" s="1432" t="s">
        <v>4774</v>
      </c>
      <c r="I12" s="1433" t="n">
        <v>848</v>
      </c>
      <c r="J12" s="1432" t="s">
        <v>4837</v>
      </c>
      <c r="K12" s="1433" t="n">
        <v>835</v>
      </c>
    </row>
    <row r="13" customFormat="false" ht="12.75" hidden="false" customHeight="false" outlineLevel="0" collapsed="false">
      <c r="B13" s="1432" t="s">
        <v>4619</v>
      </c>
      <c r="C13" s="1433" t="n">
        <v>1946</v>
      </c>
      <c r="D13" s="1432" t="s">
        <v>4673</v>
      </c>
      <c r="E13" s="1433" t="n">
        <v>1806</v>
      </c>
      <c r="F13" s="1432" t="s">
        <v>4729</v>
      </c>
      <c r="G13" s="1433" t="n">
        <v>2016</v>
      </c>
      <c r="H13" s="1432" t="s">
        <v>4782</v>
      </c>
      <c r="I13" s="1433" t="n">
        <v>2087</v>
      </c>
      <c r="J13" s="1432" t="s">
        <v>4845</v>
      </c>
      <c r="K13" s="1433" t="n">
        <v>1547</v>
      </c>
    </row>
    <row r="14" customFormat="false" ht="12.75" hidden="false" customHeight="false" outlineLevel="0" collapsed="false">
      <c r="B14" s="1432" t="s">
        <v>4627</v>
      </c>
      <c r="C14" s="1433" t="n">
        <v>5019</v>
      </c>
      <c r="D14" s="1432" t="s">
        <v>4681</v>
      </c>
      <c r="E14" s="1433" t="n">
        <v>4872</v>
      </c>
      <c r="F14" s="1432" t="s">
        <v>4737</v>
      </c>
      <c r="G14" s="1433" t="n">
        <v>3718</v>
      </c>
      <c r="H14" s="1432" t="s">
        <v>4792</v>
      </c>
      <c r="I14" s="1433" t="n">
        <v>3388</v>
      </c>
      <c r="J14" s="1432" t="s">
        <v>4855</v>
      </c>
      <c r="K14" s="1433" t="n">
        <v>4702</v>
      </c>
    </row>
    <row r="15" customFormat="false" ht="12.75" hidden="false" customHeight="false" outlineLevel="0" collapsed="false">
      <c r="B15" s="1432"/>
      <c r="C15" s="1433"/>
      <c r="D15" s="1432"/>
      <c r="E15" s="1433"/>
      <c r="F15" s="1432"/>
      <c r="G15" s="1433"/>
      <c r="H15" s="1432"/>
      <c r="I15" s="1433"/>
      <c r="J15" s="1432"/>
      <c r="K15" s="1433"/>
    </row>
    <row r="16" customFormat="false" ht="12.75" hidden="false" customHeight="false" outlineLevel="0" collapsed="false">
      <c r="B16" s="1432" t="s">
        <v>4585</v>
      </c>
      <c r="C16" s="1433" t="n">
        <v>115</v>
      </c>
      <c r="D16" s="1432" t="s">
        <v>4638</v>
      </c>
      <c r="E16" s="1433" t="n">
        <v>138</v>
      </c>
      <c r="F16" s="1432" t="s">
        <v>4693</v>
      </c>
      <c r="G16" s="1433" t="n">
        <v>66</v>
      </c>
      <c r="H16" s="1432" t="s">
        <v>4748</v>
      </c>
      <c r="I16" s="1433" t="n">
        <v>85</v>
      </c>
      <c r="J16" s="1432" t="s">
        <v>4806</v>
      </c>
      <c r="K16" s="1433" t="n">
        <v>84</v>
      </c>
    </row>
    <row r="17" customFormat="false" ht="12.75" hidden="false" customHeight="false" outlineLevel="0" collapsed="false">
      <c r="B17" s="1432" t="s">
        <v>4593</v>
      </c>
      <c r="C17" s="1433" t="n">
        <v>184</v>
      </c>
      <c r="D17" s="1432" t="s">
        <v>4645</v>
      </c>
      <c r="E17" s="1433" t="n">
        <v>209</v>
      </c>
      <c r="F17" s="1432" t="s">
        <v>4701</v>
      </c>
      <c r="G17" s="1433" t="n">
        <v>201</v>
      </c>
      <c r="H17" s="1432" t="s">
        <v>381</v>
      </c>
      <c r="I17" s="1433" t="n">
        <v>128</v>
      </c>
      <c r="J17" s="1432" t="s">
        <v>4815</v>
      </c>
      <c r="K17" s="1433" t="n">
        <v>238</v>
      </c>
    </row>
    <row r="18" customFormat="false" ht="12.75" hidden="false" customHeight="false" outlineLevel="0" collapsed="false">
      <c r="B18" s="1432" t="s">
        <v>4600</v>
      </c>
      <c r="C18" s="1433" t="n">
        <v>448</v>
      </c>
      <c r="D18" s="1432" t="s">
        <v>4653</v>
      </c>
      <c r="E18" s="1433" t="n">
        <v>331</v>
      </c>
      <c r="F18" s="1432" t="s">
        <v>4709</v>
      </c>
      <c r="G18" s="1433" t="n">
        <v>412</v>
      </c>
      <c r="H18" s="1432" t="s">
        <v>4762</v>
      </c>
      <c r="I18" s="1433" t="n">
        <v>315</v>
      </c>
      <c r="J18" s="1432" t="s">
        <v>4824</v>
      </c>
      <c r="K18" s="1433" t="n">
        <v>367</v>
      </c>
    </row>
    <row r="19" customFormat="false" ht="12.75" hidden="false" customHeight="false" outlineLevel="0" collapsed="false">
      <c r="B19" s="1432" t="s">
        <v>4607</v>
      </c>
      <c r="C19" s="1433" t="n">
        <v>588</v>
      </c>
      <c r="D19" s="1432" t="s">
        <v>4661</v>
      </c>
      <c r="E19" s="1433" t="n">
        <v>532</v>
      </c>
      <c r="F19" s="1432" t="s">
        <v>4717</v>
      </c>
      <c r="G19" s="1433" t="n">
        <v>680</v>
      </c>
      <c r="H19" s="1432" t="s">
        <v>4770</v>
      </c>
      <c r="I19" s="1433" t="n">
        <v>783</v>
      </c>
      <c r="J19" s="1432" t="s">
        <v>4834</v>
      </c>
      <c r="K19" s="1433" t="n">
        <v>577</v>
      </c>
    </row>
    <row r="20" customFormat="false" ht="12.75" hidden="false" customHeight="false" outlineLevel="0" collapsed="false">
      <c r="B20" s="1432" t="s">
        <v>4615</v>
      </c>
      <c r="C20" s="1433" t="n">
        <v>750</v>
      </c>
      <c r="D20" s="1432" t="s">
        <v>4669</v>
      </c>
      <c r="E20" s="1433" t="n">
        <v>803</v>
      </c>
      <c r="F20" s="1432" t="s">
        <v>4725</v>
      </c>
      <c r="G20" s="1433" t="n">
        <v>942</v>
      </c>
      <c r="H20" s="1432" t="s">
        <v>4778</v>
      </c>
      <c r="I20" s="1433" t="n">
        <v>1079</v>
      </c>
      <c r="J20" s="1432" t="s">
        <v>4842</v>
      </c>
      <c r="K20" s="1433" t="n">
        <v>1068</v>
      </c>
    </row>
    <row r="21" customFormat="false" ht="12.75" hidden="false" customHeight="false" outlineLevel="0" collapsed="false">
      <c r="B21" s="1432" t="s">
        <v>4623</v>
      </c>
      <c r="C21" s="1433" t="n">
        <v>2100</v>
      </c>
      <c r="D21" s="1432" t="s">
        <v>4677</v>
      </c>
      <c r="E21" s="1433" t="n">
        <v>2030</v>
      </c>
      <c r="F21" s="1432" t="s">
        <v>4733</v>
      </c>
      <c r="G21" s="1433" t="n">
        <v>2840</v>
      </c>
      <c r="H21" s="1432" t="s">
        <v>4787</v>
      </c>
      <c r="I21" s="1433" t="n">
        <v>2382</v>
      </c>
      <c r="J21" s="1432" t="s">
        <v>4850</v>
      </c>
      <c r="K21" s="1433" t="n">
        <v>1589</v>
      </c>
    </row>
    <row r="22" customFormat="false" ht="13.5" hidden="false" customHeight="false" outlineLevel="0" collapsed="false">
      <c r="B22" s="1434" t="s">
        <v>4631</v>
      </c>
      <c r="C22" s="1435" t="n">
        <v>8776</v>
      </c>
      <c r="D22" s="1434" t="s">
        <v>4685</v>
      </c>
      <c r="E22" s="1435" t="n">
        <v>8613</v>
      </c>
      <c r="F22" s="1434" t="s">
        <v>4741</v>
      </c>
      <c r="G22" s="1435" t="n">
        <v>7500</v>
      </c>
      <c r="H22" s="1434" t="s">
        <v>4797</v>
      </c>
      <c r="I22" s="1435" t="n">
        <v>4696</v>
      </c>
      <c r="J22" s="1434" t="s">
        <v>4860</v>
      </c>
      <c r="K22" s="1435" t="n">
        <v>8721</v>
      </c>
    </row>
    <row r="23" customFormat="false" ht="12.75" hidden="false" customHeight="false" outlineLevel="0" collapsed="false">
      <c r="B23" s="1436"/>
      <c r="C23" s="1437"/>
      <c r="D23" s="1436"/>
      <c r="E23" s="1437"/>
      <c r="F23" s="1436"/>
      <c r="G23" s="1437"/>
      <c r="H23" s="1436"/>
      <c r="I23" s="1437"/>
    </row>
    <row r="24" customFormat="false" ht="13.5" hidden="false" customHeight="false" outlineLevel="0" collapsed="false">
      <c r="B24" s="1438"/>
      <c r="C24" s="1439"/>
      <c r="D24" s="1438"/>
      <c r="E24" s="1439"/>
      <c r="F24" s="1438"/>
      <c r="G24" s="1439"/>
      <c r="H24" s="1436"/>
      <c r="I24" s="1437"/>
    </row>
    <row r="25" customFormat="false" ht="13.5" hidden="false" customHeight="false" outlineLevel="0" collapsed="false">
      <c r="B25" s="1428" t="s">
        <v>651</v>
      </c>
      <c r="C25" s="1428"/>
      <c r="D25" s="1428" t="s">
        <v>2725</v>
      </c>
      <c r="E25" s="1428"/>
      <c r="F25" s="1428" t="s">
        <v>2740</v>
      </c>
      <c r="G25" s="1428"/>
      <c r="H25" s="1429" t="s">
        <v>2756</v>
      </c>
      <c r="I25" s="1429"/>
      <c r="J25" s="1428" t="s">
        <v>2776</v>
      </c>
      <c r="K25" s="1428"/>
    </row>
    <row r="26" customFormat="false" ht="13.5" hidden="false" customHeight="false" outlineLevel="0" collapsed="false">
      <c r="B26" s="1430" t="s">
        <v>348</v>
      </c>
      <c r="C26" s="1431" t="n">
        <v>50</v>
      </c>
      <c r="D26" s="1430" t="s">
        <v>470</v>
      </c>
      <c r="E26" s="1431" t="n">
        <v>56</v>
      </c>
      <c r="F26" s="1430" t="s">
        <v>441</v>
      </c>
      <c r="G26" s="1431" t="n">
        <v>60</v>
      </c>
      <c r="H26" s="1430" t="s">
        <v>5022</v>
      </c>
      <c r="I26" s="1431" t="n">
        <v>55</v>
      </c>
      <c r="J26" s="1430" t="s">
        <v>5049</v>
      </c>
      <c r="K26" s="1431" t="n">
        <v>15</v>
      </c>
    </row>
    <row r="27" customFormat="false" ht="12.75" hidden="false" customHeight="false" outlineLevel="0" collapsed="false">
      <c r="B27" s="1432" t="s">
        <v>352</v>
      </c>
      <c r="C27" s="1433" t="n">
        <v>159</v>
      </c>
      <c r="D27" s="1432" t="s">
        <v>533</v>
      </c>
      <c r="E27" s="1433" t="n">
        <v>126</v>
      </c>
      <c r="F27" s="1432" t="s">
        <v>4990</v>
      </c>
      <c r="G27" s="1433" t="n">
        <v>130</v>
      </c>
      <c r="H27" s="1432" t="s">
        <v>3418</v>
      </c>
      <c r="I27" s="1433" t="n">
        <v>356</v>
      </c>
      <c r="J27" s="1432" t="s">
        <v>5050</v>
      </c>
      <c r="K27" s="1433" t="n">
        <v>75</v>
      </c>
    </row>
    <row r="28" customFormat="false" ht="12.75" hidden="false" customHeight="false" outlineLevel="0" collapsed="false">
      <c r="B28" s="1432" t="s">
        <v>4880</v>
      </c>
      <c r="C28" s="1433" t="n">
        <v>357</v>
      </c>
      <c r="D28" s="1432" t="s">
        <v>4943</v>
      </c>
      <c r="E28" s="1433" t="n">
        <v>268</v>
      </c>
      <c r="F28" s="1432" t="s">
        <v>443</v>
      </c>
      <c r="G28" s="1433" t="n">
        <v>192</v>
      </c>
      <c r="H28" s="1432" t="s">
        <v>3416</v>
      </c>
      <c r="I28" s="1433" t="n">
        <v>315</v>
      </c>
      <c r="J28" s="1432" t="s">
        <v>5056</v>
      </c>
      <c r="K28" s="1433" t="n">
        <v>135</v>
      </c>
    </row>
    <row r="29" customFormat="false" ht="12.75" hidden="false" customHeight="false" outlineLevel="0" collapsed="false">
      <c r="B29" s="1432" t="s">
        <v>4889</v>
      </c>
      <c r="C29" s="1433" t="n">
        <v>445</v>
      </c>
      <c r="D29" s="1432" t="s">
        <v>471</v>
      </c>
      <c r="E29" s="1433" t="n">
        <v>552</v>
      </c>
      <c r="F29" s="1432" t="s">
        <v>5001</v>
      </c>
      <c r="G29" s="1433" t="n">
        <v>416</v>
      </c>
      <c r="H29" s="1432" t="s">
        <v>3419</v>
      </c>
      <c r="I29" s="1433" t="n">
        <v>345</v>
      </c>
      <c r="J29" s="1432" t="s">
        <v>5051</v>
      </c>
      <c r="K29" s="1433" t="n">
        <v>145</v>
      </c>
    </row>
    <row r="30" customFormat="false" ht="12.75" hidden="false" customHeight="false" outlineLevel="0" collapsed="false">
      <c r="B30" s="1432" t="s">
        <v>4899</v>
      </c>
      <c r="C30" s="1433" t="n">
        <v>765</v>
      </c>
      <c r="D30" s="1432" t="s">
        <v>4957</v>
      </c>
      <c r="E30" s="1433" t="n">
        <v>890</v>
      </c>
      <c r="F30" s="1432" t="s">
        <v>5006</v>
      </c>
      <c r="G30" s="1433" t="n">
        <v>1027</v>
      </c>
      <c r="H30" s="1432" t="s">
        <v>3414</v>
      </c>
      <c r="I30" s="1433" t="n">
        <v>330</v>
      </c>
      <c r="J30" s="1432" t="s">
        <v>5053</v>
      </c>
      <c r="K30" s="1433" t="n">
        <v>270</v>
      </c>
    </row>
    <row r="31" customFormat="false" ht="12.75" hidden="false" customHeight="false" outlineLevel="0" collapsed="false">
      <c r="B31" s="1432" t="s">
        <v>4907</v>
      </c>
      <c r="C31" s="1433" t="n">
        <v>1670</v>
      </c>
      <c r="D31" s="1432" t="s">
        <v>4967</v>
      </c>
      <c r="E31" s="1433" t="n">
        <v>1350</v>
      </c>
      <c r="F31" s="1432" t="s">
        <v>5012</v>
      </c>
      <c r="G31" s="1433" t="n">
        <v>1266</v>
      </c>
      <c r="H31" s="1432" t="s">
        <v>5045</v>
      </c>
      <c r="I31" s="1433" t="n">
        <v>1669</v>
      </c>
      <c r="J31" s="1432" t="s">
        <v>5052</v>
      </c>
      <c r="K31" s="1433" t="n">
        <v>345</v>
      </c>
    </row>
    <row r="32" customFormat="false" ht="12.75" hidden="false" customHeight="false" outlineLevel="0" collapsed="false">
      <c r="B32" s="1432" t="s">
        <v>4915</v>
      </c>
      <c r="C32" s="1433" t="n">
        <v>5101</v>
      </c>
      <c r="D32" s="1432" t="s">
        <v>4977</v>
      </c>
      <c r="E32" s="1433" t="n">
        <v>4120</v>
      </c>
      <c r="F32" s="1432" t="s">
        <v>5016</v>
      </c>
      <c r="G32" s="1433" t="n">
        <v>3162</v>
      </c>
      <c r="H32" s="1432" t="s">
        <v>5047</v>
      </c>
      <c r="I32" s="1433" t="n">
        <v>4547</v>
      </c>
      <c r="J32" s="1432" t="s">
        <v>5058</v>
      </c>
      <c r="K32" s="1433" t="n">
        <v>585</v>
      </c>
    </row>
    <row r="33" customFormat="false" ht="12.75" hidden="false" customHeight="false" outlineLevel="0" collapsed="false">
      <c r="B33" s="1432"/>
      <c r="C33" s="1433"/>
      <c r="D33" s="1432"/>
      <c r="E33" s="1433"/>
      <c r="F33" s="1432"/>
      <c r="G33" s="1433"/>
      <c r="H33" s="1432"/>
      <c r="I33" s="1433"/>
      <c r="J33" s="1432" t="s">
        <v>5054</v>
      </c>
      <c r="K33" s="1433" t="n">
        <v>600</v>
      </c>
    </row>
    <row r="34" customFormat="false" ht="12.75" hidden="false" customHeight="false" outlineLevel="0" collapsed="false">
      <c r="B34" s="1432" t="s">
        <v>4867</v>
      </c>
      <c r="C34" s="1433" t="n">
        <v>60</v>
      </c>
      <c r="D34" s="1432" t="s">
        <v>4926</v>
      </c>
      <c r="E34" s="1433" t="n">
        <v>90</v>
      </c>
      <c r="F34" s="1432" t="s">
        <v>4988</v>
      </c>
      <c r="G34" s="1433" t="n">
        <v>78</v>
      </c>
      <c r="H34" s="1432" t="s">
        <v>5025</v>
      </c>
      <c r="I34" s="1433" t="n">
        <v>95</v>
      </c>
      <c r="J34" s="1432" t="s">
        <v>5055</v>
      </c>
      <c r="K34" s="1433" t="n">
        <v>775</v>
      </c>
    </row>
    <row r="35" customFormat="false" ht="12.75" hidden="false" customHeight="false" outlineLevel="0" collapsed="false">
      <c r="B35" s="1432" t="s">
        <v>4875</v>
      </c>
      <c r="C35" s="1433" t="n">
        <v>240</v>
      </c>
      <c r="D35" s="1432" t="s">
        <v>4934</v>
      </c>
      <c r="E35" s="1433" t="n">
        <v>156</v>
      </c>
      <c r="F35" s="1432" t="s">
        <v>4993</v>
      </c>
      <c r="G35" s="1433" t="n">
        <v>203</v>
      </c>
      <c r="H35" s="1432" t="s">
        <v>5030</v>
      </c>
      <c r="I35" s="1433" t="n">
        <v>486</v>
      </c>
      <c r="J35" s="1432" t="s">
        <v>5057</v>
      </c>
      <c r="K35" s="1433" t="n">
        <v>1024</v>
      </c>
    </row>
    <row r="36" customFormat="false" ht="12.75" hidden="false" customHeight="false" outlineLevel="0" collapsed="false">
      <c r="B36" s="1432" t="s">
        <v>4885</v>
      </c>
      <c r="C36" s="1433" t="n">
        <v>392</v>
      </c>
      <c r="D36" s="1432" t="s">
        <v>4938</v>
      </c>
      <c r="E36" s="1433" t="n">
        <v>312</v>
      </c>
      <c r="F36" s="1432" t="s">
        <v>4998</v>
      </c>
      <c r="G36" s="1433" t="n">
        <v>240</v>
      </c>
      <c r="H36" s="1432" t="s">
        <v>5035</v>
      </c>
      <c r="I36" s="1433" t="n">
        <v>380</v>
      </c>
      <c r="J36" s="1432" t="s">
        <v>5059</v>
      </c>
      <c r="K36" s="1433" t="n">
        <v>1210</v>
      </c>
    </row>
    <row r="37" customFormat="false" ht="12.75" hidden="false" customHeight="false" outlineLevel="0" collapsed="false">
      <c r="B37" s="1432" t="s">
        <v>4894</v>
      </c>
      <c r="C37" s="1433" t="n">
        <v>480</v>
      </c>
      <c r="D37" s="1432" t="s">
        <v>4952</v>
      </c>
      <c r="E37" s="1433" t="n">
        <v>714</v>
      </c>
      <c r="F37" s="1432" t="s">
        <v>5004</v>
      </c>
      <c r="G37" s="1433" t="n">
        <v>672</v>
      </c>
      <c r="H37" s="1432" t="s">
        <v>5039</v>
      </c>
      <c r="I37" s="1433" t="n">
        <v>470</v>
      </c>
      <c r="J37" s="1432" t="s">
        <v>5060</v>
      </c>
      <c r="K37" s="1433" t="n">
        <v>19580</v>
      </c>
    </row>
    <row r="38" customFormat="false" ht="12.75" hidden="false" customHeight="false" outlineLevel="0" collapsed="false">
      <c r="B38" s="1432" t="s">
        <v>4903</v>
      </c>
      <c r="C38" s="1433" t="n">
        <v>1224</v>
      </c>
      <c r="D38" s="1432" t="s">
        <v>4962</v>
      </c>
      <c r="E38" s="1433" t="n">
        <v>1028</v>
      </c>
      <c r="F38" s="1432" t="s">
        <v>6226</v>
      </c>
      <c r="G38" s="1433" t="n">
        <v>1106</v>
      </c>
      <c r="H38" s="1432" t="s">
        <v>5044</v>
      </c>
      <c r="I38" s="1433" t="n">
        <v>490</v>
      </c>
      <c r="J38" s="1432" t="s">
        <v>5061</v>
      </c>
      <c r="K38" s="1433" t="n">
        <v>26433</v>
      </c>
    </row>
    <row r="39" customFormat="false" ht="12.75" hidden="false" customHeight="false" outlineLevel="0" collapsed="false">
      <c r="B39" s="1432" t="s">
        <v>4911</v>
      </c>
      <c r="C39" s="1433" t="n">
        <v>1848</v>
      </c>
      <c r="D39" s="1432" t="s">
        <v>4972</v>
      </c>
      <c r="E39" s="1433" t="n">
        <v>1518</v>
      </c>
      <c r="F39" s="1432" t="s">
        <v>5015</v>
      </c>
      <c r="G39" s="1433" t="n">
        <v>1443</v>
      </c>
      <c r="H39" s="1432" t="s">
        <v>5046</v>
      </c>
      <c r="I39" s="1433" t="n">
        <v>2012</v>
      </c>
      <c r="J39" s="1432" t="s">
        <v>5062</v>
      </c>
      <c r="K39" s="1433" t="n">
        <v>39338</v>
      </c>
    </row>
    <row r="40" customFormat="false" ht="13.5" hidden="false" customHeight="false" outlineLevel="0" collapsed="false">
      <c r="B40" s="1434" t="s">
        <v>4919</v>
      </c>
      <c r="C40" s="1435" t="n">
        <v>7115</v>
      </c>
      <c r="D40" s="1434" t="s">
        <v>4982</v>
      </c>
      <c r="E40" s="1435" t="n">
        <v>5931</v>
      </c>
      <c r="F40" s="1434" t="s">
        <v>5019</v>
      </c>
      <c r="G40" s="1435" t="n">
        <v>6168</v>
      </c>
      <c r="H40" s="1434" t="s">
        <v>5048</v>
      </c>
      <c r="I40" s="1435" t="n">
        <v>6721</v>
      </c>
      <c r="J40" s="1434" t="s">
        <v>5063</v>
      </c>
      <c r="K40" s="1435" t="n">
        <v>78845</v>
      </c>
    </row>
    <row r="41" customFormat="false" ht="12.75" hidden="false" customHeight="false" outlineLevel="0" collapsed="false">
      <c r="B41" s="1436"/>
      <c r="C41" s="1437"/>
      <c r="D41" s="1436"/>
      <c r="E41" s="1437"/>
      <c r="F41" s="1436"/>
      <c r="G41" s="1437"/>
      <c r="H41" s="1436"/>
      <c r="I41" s="1437"/>
    </row>
    <row r="42" customFormat="false" ht="12.75" hidden="false" customHeight="false" outlineLevel="0" collapsed="false">
      <c r="B42" s="1440" t="s">
        <v>6227</v>
      </c>
      <c r="C42" s="1440"/>
      <c r="D42" s="1440"/>
      <c r="E42" s="1440"/>
      <c r="F42" s="1440"/>
      <c r="G42" s="1440"/>
      <c r="H42" s="1440"/>
      <c r="I42" s="1440"/>
      <c r="J42" s="1440"/>
      <c r="K42" s="1440"/>
    </row>
    <row r="44" customFormat="false" ht="12.75" hidden="false" customHeight="false" outlineLevel="0" collapsed="false">
      <c r="D44" s="1441" t="s">
        <v>5063</v>
      </c>
      <c r="E44" s="1442" t="n">
        <v>78845</v>
      </c>
      <c r="F44" s="1443" t="s">
        <v>2776</v>
      </c>
    </row>
    <row r="45" customFormat="false" ht="12.75" hidden="false" customHeight="false" outlineLevel="0" collapsed="false">
      <c r="D45" s="1441" t="s">
        <v>5062</v>
      </c>
      <c r="E45" s="1442" t="n">
        <v>39338</v>
      </c>
      <c r="F45" s="1443" t="s">
        <v>2776</v>
      </c>
    </row>
    <row r="46" customFormat="false" ht="12.75" hidden="false" customHeight="false" outlineLevel="0" collapsed="false">
      <c r="D46" s="1441" t="s">
        <v>5061</v>
      </c>
      <c r="E46" s="1442" t="n">
        <v>26433</v>
      </c>
      <c r="F46" s="1443" t="s">
        <v>2776</v>
      </c>
    </row>
    <row r="47" customFormat="false" ht="12.75" hidden="false" customHeight="false" outlineLevel="0" collapsed="false">
      <c r="D47" s="1441" t="s">
        <v>5060</v>
      </c>
      <c r="E47" s="1442" t="n">
        <v>19580</v>
      </c>
      <c r="F47" s="1443" t="s">
        <v>2776</v>
      </c>
    </row>
    <row r="48" customFormat="false" ht="12.75" hidden="false" customHeight="false" outlineLevel="0" collapsed="false">
      <c r="D48" s="1441" t="s">
        <v>4631</v>
      </c>
      <c r="E48" s="1442" t="n">
        <v>8776</v>
      </c>
      <c r="F48" s="1443" t="s">
        <v>2618</v>
      </c>
    </row>
    <row r="49" customFormat="false" ht="12.75" hidden="false" customHeight="false" outlineLevel="0" collapsed="false">
      <c r="D49" s="1441" t="s">
        <v>4860</v>
      </c>
      <c r="E49" s="1442" t="n">
        <v>8721</v>
      </c>
      <c r="F49" s="1443" t="s">
        <v>2692</v>
      </c>
    </row>
    <row r="50" customFormat="false" ht="12.75" hidden="false" customHeight="false" outlineLevel="0" collapsed="false">
      <c r="D50" s="1441" t="s">
        <v>4685</v>
      </c>
      <c r="E50" s="1442" t="n">
        <v>8613</v>
      </c>
      <c r="F50" s="1443" t="s">
        <v>2633</v>
      </c>
    </row>
    <row r="51" customFormat="false" ht="12.75" hidden="false" customHeight="false" outlineLevel="0" collapsed="false">
      <c r="D51" s="1441" t="s">
        <v>4741</v>
      </c>
      <c r="E51" s="1442" t="n">
        <v>7500</v>
      </c>
      <c r="F51" s="1443" t="s">
        <v>2651</v>
      </c>
    </row>
    <row r="52" customFormat="false" ht="12.75" hidden="false" customHeight="false" outlineLevel="0" collapsed="false">
      <c r="D52" s="1441" t="s">
        <v>4919</v>
      </c>
      <c r="E52" s="1442" t="n">
        <v>7115</v>
      </c>
      <c r="F52" s="1443" t="s">
        <v>651</v>
      </c>
    </row>
    <row r="53" customFormat="false" ht="12.75" hidden="false" customHeight="false" outlineLevel="0" collapsed="false">
      <c r="D53" s="1441" t="s">
        <v>5048</v>
      </c>
      <c r="E53" s="1442" t="n">
        <v>6721</v>
      </c>
      <c r="F53" s="1443" t="s">
        <v>2756</v>
      </c>
    </row>
    <row r="54" customFormat="false" ht="12.75" hidden="false" customHeight="false" outlineLevel="0" collapsed="false">
      <c r="D54" s="1441" t="s">
        <v>5019</v>
      </c>
      <c r="E54" s="1442" t="n">
        <v>6168</v>
      </c>
      <c r="F54" s="1443" t="s">
        <v>2740</v>
      </c>
    </row>
    <row r="55" customFormat="false" ht="12.75" hidden="false" customHeight="false" outlineLevel="0" collapsed="false">
      <c r="D55" s="1441" t="s">
        <v>4982</v>
      </c>
      <c r="E55" s="1442" t="n">
        <v>5931</v>
      </c>
      <c r="F55" s="1443" t="s">
        <v>2725</v>
      </c>
    </row>
    <row r="56" customFormat="false" ht="12.75" hidden="false" customHeight="false" outlineLevel="0" collapsed="false">
      <c r="D56" s="1441" t="s">
        <v>4915</v>
      </c>
      <c r="E56" s="1442" t="n">
        <v>5101</v>
      </c>
      <c r="F56" s="1443" t="s">
        <v>651</v>
      </c>
    </row>
    <row r="57" customFormat="false" ht="12.75" hidden="false" customHeight="false" outlineLevel="0" collapsed="false">
      <c r="D57" s="1441" t="s">
        <v>4627</v>
      </c>
      <c r="E57" s="1442" t="n">
        <v>5019</v>
      </c>
      <c r="F57" s="1443" t="s">
        <v>2618</v>
      </c>
    </row>
    <row r="58" customFormat="false" ht="12.75" hidden="false" customHeight="false" outlineLevel="0" collapsed="false">
      <c r="D58" s="1441" t="s">
        <v>4681</v>
      </c>
      <c r="E58" s="1442" t="n">
        <v>4872</v>
      </c>
      <c r="F58" s="1443" t="s">
        <v>2633</v>
      </c>
    </row>
    <row r="59" customFormat="false" ht="12.75" hidden="false" customHeight="false" outlineLevel="0" collapsed="false">
      <c r="D59" s="1441" t="s">
        <v>4855</v>
      </c>
      <c r="E59" s="1442" t="n">
        <v>4702</v>
      </c>
      <c r="F59" s="1443" t="s">
        <v>2692</v>
      </c>
    </row>
    <row r="60" customFormat="false" ht="12.75" hidden="false" customHeight="false" outlineLevel="0" collapsed="false">
      <c r="D60" s="1441" t="s">
        <v>4797</v>
      </c>
      <c r="E60" s="1442" t="n">
        <v>4696</v>
      </c>
      <c r="F60" s="1443" t="s">
        <v>2671</v>
      </c>
    </row>
    <row r="61" customFormat="false" ht="12.75" hidden="false" customHeight="false" outlineLevel="0" collapsed="false">
      <c r="D61" s="1441" t="s">
        <v>5047</v>
      </c>
      <c r="E61" s="1442" t="n">
        <v>4547</v>
      </c>
      <c r="F61" s="1443" t="s">
        <v>2756</v>
      </c>
    </row>
    <row r="62" customFormat="false" ht="12.75" hidden="false" customHeight="false" outlineLevel="0" collapsed="false">
      <c r="D62" s="1441" t="s">
        <v>4977</v>
      </c>
      <c r="E62" s="1442" t="n">
        <v>4120</v>
      </c>
      <c r="F62" s="1443" t="s">
        <v>2725</v>
      </c>
    </row>
    <row r="63" customFormat="false" ht="12.75" hidden="false" customHeight="false" outlineLevel="0" collapsed="false">
      <c r="D63" s="1441" t="s">
        <v>4737</v>
      </c>
      <c r="E63" s="1442" t="n">
        <v>3718</v>
      </c>
      <c r="F63" s="1443" t="s">
        <v>2651</v>
      </c>
    </row>
    <row r="64" customFormat="false" ht="12.75" hidden="false" customHeight="false" outlineLevel="0" collapsed="false">
      <c r="D64" s="1441" t="s">
        <v>4792</v>
      </c>
      <c r="E64" s="1442" t="n">
        <v>3388</v>
      </c>
      <c r="F64" s="1443" t="s">
        <v>2671</v>
      </c>
    </row>
    <row r="65" customFormat="false" ht="12.75" hidden="false" customHeight="false" outlineLevel="0" collapsed="false">
      <c r="D65" s="1441" t="s">
        <v>5016</v>
      </c>
      <c r="E65" s="1442" t="n">
        <v>3162</v>
      </c>
      <c r="F65" s="1443" t="s">
        <v>2740</v>
      </c>
    </row>
    <row r="66" customFormat="false" ht="12.75" hidden="false" customHeight="false" outlineLevel="0" collapsed="false">
      <c r="D66" s="1441" t="s">
        <v>4733</v>
      </c>
      <c r="E66" s="1442" t="n">
        <v>2840</v>
      </c>
      <c r="F66" s="1443" t="s">
        <v>2651</v>
      </c>
    </row>
    <row r="67" customFormat="false" ht="12.75" hidden="false" customHeight="false" outlineLevel="0" collapsed="false">
      <c r="D67" s="1441" t="s">
        <v>4787</v>
      </c>
      <c r="E67" s="1442" t="n">
        <v>2382</v>
      </c>
      <c r="F67" s="1443" t="s">
        <v>2671</v>
      </c>
    </row>
    <row r="68" customFormat="false" ht="12.75" hidden="false" customHeight="false" outlineLevel="0" collapsed="false">
      <c r="D68" s="1441" t="s">
        <v>4623</v>
      </c>
      <c r="E68" s="1442" t="n">
        <v>2100</v>
      </c>
      <c r="F68" s="1443" t="s">
        <v>2618</v>
      </c>
    </row>
    <row r="69" customFormat="false" ht="12.75" hidden="false" customHeight="false" outlineLevel="0" collapsed="false">
      <c r="D69" s="1441" t="s">
        <v>4782</v>
      </c>
      <c r="E69" s="1442" t="n">
        <v>2087</v>
      </c>
      <c r="F69" s="1443" t="s">
        <v>2671</v>
      </c>
    </row>
    <row r="70" customFormat="false" ht="12.75" hidden="false" customHeight="false" outlineLevel="0" collapsed="false">
      <c r="D70" s="1441" t="s">
        <v>4677</v>
      </c>
      <c r="E70" s="1442" t="n">
        <v>2030</v>
      </c>
      <c r="F70" s="1443" t="s">
        <v>2633</v>
      </c>
    </row>
    <row r="71" customFormat="false" ht="12.75" hidden="false" customHeight="false" outlineLevel="0" collapsed="false">
      <c r="D71" s="1441" t="s">
        <v>4729</v>
      </c>
      <c r="E71" s="1442" t="n">
        <v>2016</v>
      </c>
      <c r="F71" s="1443" t="s">
        <v>2651</v>
      </c>
    </row>
    <row r="72" customFormat="false" ht="12.75" hidden="false" customHeight="false" outlineLevel="0" collapsed="false">
      <c r="D72" s="1441" t="s">
        <v>5046</v>
      </c>
      <c r="E72" s="1442" t="n">
        <v>2012</v>
      </c>
      <c r="F72" s="1443" t="s">
        <v>2756</v>
      </c>
    </row>
    <row r="73" customFormat="false" ht="12.75" hidden="false" customHeight="false" outlineLevel="0" collapsed="false">
      <c r="D73" s="1441" t="s">
        <v>4619</v>
      </c>
      <c r="E73" s="1442" t="n">
        <v>1946</v>
      </c>
      <c r="F73" s="1443" t="s">
        <v>2618</v>
      </c>
    </row>
    <row r="74" customFormat="false" ht="12.75" hidden="false" customHeight="false" outlineLevel="0" collapsed="false">
      <c r="D74" s="1441" t="s">
        <v>4911</v>
      </c>
      <c r="E74" s="1442" t="n">
        <v>1848</v>
      </c>
      <c r="F74" s="1443" t="s">
        <v>651</v>
      </c>
    </row>
    <row r="75" customFormat="false" ht="12.75" hidden="false" customHeight="false" outlineLevel="0" collapsed="false">
      <c r="D75" s="1441" t="s">
        <v>4673</v>
      </c>
      <c r="E75" s="1442" t="n">
        <v>1806</v>
      </c>
      <c r="F75" s="1443" t="s">
        <v>2633</v>
      </c>
    </row>
    <row r="76" customFormat="false" ht="12.75" hidden="false" customHeight="false" outlineLevel="0" collapsed="false">
      <c r="D76" s="1441" t="s">
        <v>4907</v>
      </c>
      <c r="E76" s="1442" t="n">
        <v>1670</v>
      </c>
      <c r="F76" s="1443" t="s">
        <v>651</v>
      </c>
    </row>
    <row r="77" customFormat="false" ht="12.75" hidden="false" customHeight="false" outlineLevel="0" collapsed="false">
      <c r="D77" s="1441" t="s">
        <v>5045</v>
      </c>
      <c r="E77" s="1442" t="n">
        <v>1669</v>
      </c>
      <c r="F77" s="1443" t="s">
        <v>2756</v>
      </c>
    </row>
    <row r="78" customFormat="false" ht="12.75" hidden="false" customHeight="false" outlineLevel="0" collapsed="false">
      <c r="D78" s="1441" t="s">
        <v>4850</v>
      </c>
      <c r="E78" s="1442" t="n">
        <v>1589</v>
      </c>
      <c r="F78" s="1443" t="s">
        <v>2692</v>
      </c>
    </row>
    <row r="79" customFormat="false" ht="12.75" hidden="false" customHeight="false" outlineLevel="0" collapsed="false">
      <c r="D79" s="1441" t="s">
        <v>4845</v>
      </c>
      <c r="E79" s="1442" t="n">
        <v>1547</v>
      </c>
      <c r="F79" s="1443" t="s">
        <v>2692</v>
      </c>
    </row>
    <row r="80" customFormat="false" ht="12.75" hidden="false" customHeight="false" outlineLevel="0" collapsed="false">
      <c r="D80" s="1441" t="s">
        <v>4972</v>
      </c>
      <c r="E80" s="1442" t="n">
        <v>1518</v>
      </c>
      <c r="F80" s="1443" t="s">
        <v>2725</v>
      </c>
    </row>
    <row r="81" customFormat="false" ht="12.75" hidden="false" customHeight="false" outlineLevel="0" collapsed="false">
      <c r="D81" s="1441" t="s">
        <v>5015</v>
      </c>
      <c r="E81" s="1442" t="n">
        <v>1443</v>
      </c>
      <c r="F81" s="1443" t="s">
        <v>2740</v>
      </c>
    </row>
    <row r="82" customFormat="false" ht="12.75" hidden="false" customHeight="false" outlineLevel="0" collapsed="false">
      <c r="D82" s="1441" t="s">
        <v>4967</v>
      </c>
      <c r="E82" s="1442" t="n">
        <v>1350</v>
      </c>
      <c r="F82" s="1443" t="s">
        <v>2725</v>
      </c>
    </row>
    <row r="83" customFormat="false" ht="12.75" hidden="false" customHeight="false" outlineLevel="0" collapsed="false">
      <c r="D83" s="1441" t="s">
        <v>5012</v>
      </c>
      <c r="E83" s="1442" t="n">
        <v>1266</v>
      </c>
      <c r="F83" s="1443" t="s">
        <v>2740</v>
      </c>
    </row>
    <row r="84" customFormat="false" ht="12.75" hidden="false" customHeight="false" outlineLevel="0" collapsed="false">
      <c r="D84" s="1441" t="s">
        <v>4903</v>
      </c>
      <c r="E84" s="1442" t="n">
        <v>1224</v>
      </c>
      <c r="F84" s="1443" t="s">
        <v>651</v>
      </c>
    </row>
    <row r="85" customFormat="false" ht="12.75" hidden="false" customHeight="false" outlineLevel="0" collapsed="false">
      <c r="D85" s="1441" t="s">
        <v>5059</v>
      </c>
      <c r="E85" s="1442" t="n">
        <v>1210</v>
      </c>
      <c r="F85" s="1443" t="s">
        <v>2776</v>
      </c>
    </row>
    <row r="86" customFormat="false" ht="12.75" hidden="false" customHeight="false" outlineLevel="0" collapsed="false">
      <c r="D86" s="1441" t="s">
        <v>6226</v>
      </c>
      <c r="E86" s="1442" t="n">
        <v>1106</v>
      </c>
      <c r="F86" s="1443" t="s">
        <v>2740</v>
      </c>
    </row>
    <row r="87" customFormat="false" ht="12.75" hidden="false" customHeight="false" outlineLevel="0" collapsed="false">
      <c r="D87" s="1441" t="s">
        <v>4778</v>
      </c>
      <c r="E87" s="1442" t="n">
        <v>1079</v>
      </c>
      <c r="F87" s="1443" t="s">
        <v>2671</v>
      </c>
    </row>
    <row r="88" customFormat="false" ht="12.75" hidden="false" customHeight="false" outlineLevel="0" collapsed="false">
      <c r="D88" s="1441" t="s">
        <v>4842</v>
      </c>
      <c r="E88" s="1442" t="n">
        <v>1068</v>
      </c>
      <c r="F88" s="1443" t="s">
        <v>2692</v>
      </c>
    </row>
    <row r="89" customFormat="false" ht="12.75" hidden="false" customHeight="false" outlineLevel="0" collapsed="false">
      <c r="D89" s="1441" t="s">
        <v>4962</v>
      </c>
      <c r="E89" s="1442" t="n">
        <v>1028</v>
      </c>
      <c r="F89" s="1443" t="s">
        <v>2725</v>
      </c>
    </row>
    <row r="90" customFormat="false" ht="12.75" hidden="false" customHeight="false" outlineLevel="0" collapsed="false">
      <c r="D90" s="1441" t="s">
        <v>5006</v>
      </c>
      <c r="E90" s="1442" t="n">
        <v>1027</v>
      </c>
      <c r="F90" s="1443" t="s">
        <v>2740</v>
      </c>
    </row>
    <row r="91" customFormat="false" ht="12.75" hidden="false" customHeight="false" outlineLevel="0" collapsed="false">
      <c r="D91" s="1441" t="s">
        <v>5057</v>
      </c>
      <c r="E91" s="1442" t="n">
        <v>1024</v>
      </c>
      <c r="F91" s="1443" t="s">
        <v>2776</v>
      </c>
    </row>
    <row r="92" customFormat="false" ht="12.75" hidden="false" customHeight="false" outlineLevel="0" collapsed="false">
      <c r="D92" s="1441" t="s">
        <v>4725</v>
      </c>
      <c r="E92" s="1442" t="n">
        <v>942</v>
      </c>
      <c r="F92" s="1443" t="s">
        <v>2651</v>
      </c>
    </row>
    <row r="93" customFormat="false" ht="12.75" hidden="false" customHeight="false" outlineLevel="0" collapsed="false">
      <c r="D93" s="1441" t="s">
        <v>4957</v>
      </c>
      <c r="E93" s="1442" t="n">
        <v>890</v>
      </c>
      <c r="F93" s="1443" t="s">
        <v>2725</v>
      </c>
    </row>
    <row r="94" customFormat="false" ht="12.75" hidden="false" customHeight="false" outlineLevel="0" collapsed="false">
      <c r="D94" s="1441" t="s">
        <v>4721</v>
      </c>
      <c r="E94" s="1442" t="n">
        <v>884</v>
      </c>
      <c r="F94" s="1443" t="s">
        <v>2651</v>
      </c>
    </row>
    <row r="95" customFormat="false" ht="12.75" hidden="false" customHeight="false" outlineLevel="0" collapsed="false">
      <c r="D95" s="1441" t="s">
        <v>4774</v>
      </c>
      <c r="E95" s="1442" t="n">
        <v>848</v>
      </c>
      <c r="F95" s="1443" t="s">
        <v>2671</v>
      </c>
    </row>
    <row r="96" customFormat="false" ht="12.75" hidden="false" customHeight="false" outlineLevel="0" collapsed="false">
      <c r="D96" s="1441" t="s">
        <v>4837</v>
      </c>
      <c r="E96" s="1442" t="n">
        <v>835</v>
      </c>
      <c r="F96" s="1443" t="s">
        <v>2692</v>
      </c>
    </row>
    <row r="97" customFormat="false" ht="12.75" hidden="false" customHeight="false" outlineLevel="0" collapsed="false">
      <c r="D97" s="1441" t="s">
        <v>4669</v>
      </c>
      <c r="E97" s="1442" t="n">
        <v>803</v>
      </c>
      <c r="F97" s="1443" t="s">
        <v>2633</v>
      </c>
    </row>
    <row r="98" customFormat="false" ht="12.75" hidden="false" customHeight="false" outlineLevel="0" collapsed="false">
      <c r="D98" s="1441" t="s">
        <v>4770</v>
      </c>
      <c r="E98" s="1442" t="n">
        <v>783</v>
      </c>
      <c r="F98" s="1443" t="s">
        <v>2671</v>
      </c>
    </row>
    <row r="99" customFormat="false" ht="12.75" hidden="false" customHeight="false" outlineLevel="0" collapsed="false">
      <c r="D99" s="1441" t="s">
        <v>5055</v>
      </c>
      <c r="E99" s="1442" t="n">
        <v>775</v>
      </c>
      <c r="F99" s="1443" t="s">
        <v>2776</v>
      </c>
    </row>
    <row r="100" customFormat="false" ht="12.75" hidden="false" customHeight="false" outlineLevel="0" collapsed="false">
      <c r="D100" s="1441" t="s">
        <v>4899</v>
      </c>
      <c r="E100" s="1442" t="n">
        <v>765</v>
      </c>
      <c r="F100" s="1443" t="s">
        <v>651</v>
      </c>
    </row>
    <row r="101" customFormat="false" ht="12.75" hidden="false" customHeight="false" outlineLevel="0" collapsed="false">
      <c r="D101" s="1441" t="s">
        <v>4615</v>
      </c>
      <c r="E101" s="1442" t="n">
        <v>750</v>
      </c>
      <c r="F101" s="1443" t="s">
        <v>2618</v>
      </c>
    </row>
    <row r="102" customFormat="false" ht="12.75" hidden="false" customHeight="false" outlineLevel="0" collapsed="false">
      <c r="D102" s="1441" t="s">
        <v>4952</v>
      </c>
      <c r="E102" s="1442" t="n">
        <v>714</v>
      </c>
      <c r="F102" s="1443" t="s">
        <v>2725</v>
      </c>
    </row>
    <row r="103" customFormat="false" ht="12.75" hidden="false" customHeight="false" outlineLevel="0" collapsed="false">
      <c r="D103" s="1441" t="s">
        <v>4717</v>
      </c>
      <c r="E103" s="1442" t="n">
        <v>680</v>
      </c>
      <c r="F103" s="1443" t="s">
        <v>2651</v>
      </c>
    </row>
    <row r="104" customFormat="false" ht="12.75" hidden="false" customHeight="false" outlineLevel="0" collapsed="false">
      <c r="D104" s="1441" t="s">
        <v>5004</v>
      </c>
      <c r="E104" s="1442" t="n">
        <v>672</v>
      </c>
      <c r="F104" s="1443" t="s">
        <v>2740</v>
      </c>
    </row>
    <row r="105" customFormat="false" ht="12.75" hidden="false" customHeight="false" outlineLevel="0" collapsed="false">
      <c r="D105" s="1441" t="s">
        <v>5054</v>
      </c>
      <c r="E105" s="1442" t="n">
        <v>600</v>
      </c>
      <c r="F105" s="1443" t="s">
        <v>2776</v>
      </c>
    </row>
    <row r="106" customFormat="false" ht="12.75" hidden="false" customHeight="false" outlineLevel="0" collapsed="false">
      <c r="D106" s="1441" t="s">
        <v>4607</v>
      </c>
      <c r="E106" s="1442" t="n">
        <v>588</v>
      </c>
      <c r="F106" s="1443" t="s">
        <v>2618</v>
      </c>
    </row>
    <row r="107" customFormat="false" ht="12.75" hidden="false" customHeight="false" outlineLevel="0" collapsed="false">
      <c r="D107" s="1441" t="s">
        <v>5058</v>
      </c>
      <c r="E107" s="1442" t="n">
        <v>585</v>
      </c>
      <c r="F107" s="1443" t="s">
        <v>2776</v>
      </c>
    </row>
    <row r="108" customFormat="false" ht="12.75" hidden="false" customHeight="false" outlineLevel="0" collapsed="false">
      <c r="D108" s="1441" t="s">
        <v>4834</v>
      </c>
      <c r="E108" s="1442" t="n">
        <v>577</v>
      </c>
      <c r="F108" s="1443" t="s">
        <v>2692</v>
      </c>
    </row>
    <row r="109" customFormat="false" ht="12.75" hidden="false" customHeight="false" outlineLevel="0" collapsed="false">
      <c r="D109" s="1441" t="s">
        <v>4713</v>
      </c>
      <c r="E109" s="1442" t="n">
        <v>570</v>
      </c>
      <c r="F109" s="1443" t="s">
        <v>2651</v>
      </c>
    </row>
    <row r="110" customFormat="false" ht="12.75" hidden="false" customHeight="false" outlineLevel="0" collapsed="false">
      <c r="D110" s="1441" t="s">
        <v>4766</v>
      </c>
      <c r="E110" s="1442" t="n">
        <v>555</v>
      </c>
      <c r="F110" s="1443" t="s">
        <v>2671</v>
      </c>
    </row>
    <row r="111" customFormat="false" ht="12.75" hidden="false" customHeight="false" outlineLevel="0" collapsed="false">
      <c r="D111" s="1441" t="s">
        <v>471</v>
      </c>
      <c r="E111" s="1442" t="n">
        <v>552</v>
      </c>
      <c r="F111" s="1443" t="s">
        <v>2725</v>
      </c>
    </row>
    <row r="112" customFormat="false" ht="12.75" hidden="false" customHeight="false" outlineLevel="0" collapsed="false">
      <c r="D112" s="1441" t="s">
        <v>4661</v>
      </c>
      <c r="E112" s="1442" t="n">
        <v>532</v>
      </c>
      <c r="F112" s="1443" t="s">
        <v>2633</v>
      </c>
    </row>
    <row r="113" customFormat="false" ht="12.75" hidden="false" customHeight="false" outlineLevel="0" collapsed="false">
      <c r="D113" s="1441" t="s">
        <v>4657</v>
      </c>
      <c r="E113" s="1442" t="n">
        <v>518</v>
      </c>
      <c r="F113" s="1443" t="s">
        <v>2633</v>
      </c>
    </row>
    <row r="114" customFormat="false" ht="12.75" hidden="false" customHeight="false" outlineLevel="0" collapsed="false">
      <c r="D114" s="1441" t="s">
        <v>4665</v>
      </c>
      <c r="E114" s="1442" t="n">
        <v>517</v>
      </c>
      <c r="F114" s="1443" t="s">
        <v>2633</v>
      </c>
    </row>
    <row r="115" customFormat="false" ht="12.75" hidden="false" customHeight="false" outlineLevel="0" collapsed="false">
      <c r="D115" s="1441" t="s">
        <v>4829</v>
      </c>
      <c r="E115" s="1442" t="n">
        <v>517</v>
      </c>
      <c r="F115" s="1443" t="s">
        <v>2692</v>
      </c>
    </row>
    <row r="116" customFormat="false" ht="12.75" hidden="false" customHeight="false" outlineLevel="0" collapsed="false">
      <c r="D116" s="1441" t="s">
        <v>5044</v>
      </c>
      <c r="E116" s="1442" t="n">
        <v>490</v>
      </c>
      <c r="F116" s="1443" t="s">
        <v>2756</v>
      </c>
    </row>
    <row r="117" customFormat="false" ht="12.75" hidden="false" customHeight="false" outlineLevel="0" collapsed="false">
      <c r="D117" s="1441" t="s">
        <v>5030</v>
      </c>
      <c r="E117" s="1442" t="n">
        <v>486</v>
      </c>
      <c r="F117" s="1443" t="s">
        <v>2756</v>
      </c>
    </row>
    <row r="118" customFormat="false" ht="12.75" hidden="false" customHeight="false" outlineLevel="0" collapsed="false">
      <c r="D118" s="1441" t="s">
        <v>4611</v>
      </c>
      <c r="E118" s="1442" t="n">
        <v>485</v>
      </c>
      <c r="F118" s="1443" t="s">
        <v>2618</v>
      </c>
    </row>
    <row r="119" customFormat="false" ht="12.75" hidden="false" customHeight="false" outlineLevel="0" collapsed="false">
      <c r="D119" s="1441" t="s">
        <v>4894</v>
      </c>
      <c r="E119" s="1442" t="n">
        <v>480</v>
      </c>
      <c r="F119" s="1443" t="s">
        <v>651</v>
      </c>
    </row>
    <row r="120" customFormat="false" ht="12.75" hidden="false" customHeight="false" outlineLevel="0" collapsed="false">
      <c r="D120" s="1441" t="s">
        <v>5039</v>
      </c>
      <c r="E120" s="1442" t="n">
        <v>470</v>
      </c>
      <c r="F120" s="1443" t="s">
        <v>2756</v>
      </c>
    </row>
    <row r="121" customFormat="false" ht="12.75" hidden="false" customHeight="false" outlineLevel="0" collapsed="false">
      <c r="D121" s="1441" t="s">
        <v>4600</v>
      </c>
      <c r="E121" s="1442" t="n">
        <v>448</v>
      </c>
      <c r="F121" s="1443" t="s">
        <v>2618</v>
      </c>
    </row>
    <row r="122" customFormat="false" ht="12.75" hidden="false" customHeight="false" outlineLevel="0" collapsed="false">
      <c r="D122" s="1441" t="s">
        <v>4604</v>
      </c>
      <c r="E122" s="1442" t="n">
        <v>445</v>
      </c>
      <c r="F122" s="1443" t="s">
        <v>2618</v>
      </c>
    </row>
    <row r="123" customFormat="false" ht="12.75" hidden="false" customHeight="false" outlineLevel="0" collapsed="false">
      <c r="D123" s="1441" t="s">
        <v>4889</v>
      </c>
      <c r="E123" s="1442" t="n">
        <v>445</v>
      </c>
      <c r="F123" s="1443" t="s">
        <v>651</v>
      </c>
    </row>
    <row r="124" customFormat="false" ht="12.75" hidden="false" customHeight="false" outlineLevel="0" collapsed="false">
      <c r="D124" s="1441" t="s">
        <v>5001</v>
      </c>
      <c r="E124" s="1442" t="n">
        <v>416</v>
      </c>
      <c r="F124" s="1443" t="s">
        <v>2740</v>
      </c>
    </row>
    <row r="125" customFormat="false" ht="12.75" hidden="false" customHeight="false" outlineLevel="0" collapsed="false">
      <c r="D125" s="1441" t="s">
        <v>4709</v>
      </c>
      <c r="E125" s="1442" t="n">
        <v>412</v>
      </c>
      <c r="F125" s="1443" t="s">
        <v>2651</v>
      </c>
    </row>
    <row r="126" customFormat="false" ht="12.75" hidden="false" customHeight="false" outlineLevel="0" collapsed="false">
      <c r="D126" s="1441" t="s">
        <v>4885</v>
      </c>
      <c r="E126" s="1442" t="n">
        <v>392</v>
      </c>
      <c r="F126" s="1443" t="s">
        <v>651</v>
      </c>
    </row>
    <row r="127" customFormat="false" ht="12.75" hidden="false" customHeight="false" outlineLevel="0" collapsed="false">
      <c r="D127" s="1441" t="s">
        <v>5035</v>
      </c>
      <c r="E127" s="1442" t="n">
        <v>380</v>
      </c>
      <c r="F127" s="1443" t="s">
        <v>2756</v>
      </c>
    </row>
    <row r="128" customFormat="false" ht="12.75" hidden="false" customHeight="false" outlineLevel="0" collapsed="false">
      <c r="D128" s="1441" t="s">
        <v>4824</v>
      </c>
      <c r="E128" s="1442" t="n">
        <v>367</v>
      </c>
      <c r="F128" s="1443" t="s">
        <v>2692</v>
      </c>
    </row>
    <row r="129" customFormat="false" ht="12.75" hidden="false" customHeight="false" outlineLevel="0" collapsed="false">
      <c r="D129" s="1441" t="s">
        <v>4880</v>
      </c>
      <c r="E129" s="1442" t="n">
        <v>357</v>
      </c>
      <c r="F129" s="1443" t="s">
        <v>651</v>
      </c>
    </row>
    <row r="130" customFormat="false" ht="12.75" hidden="false" customHeight="false" outlineLevel="0" collapsed="false">
      <c r="D130" s="1441" t="s">
        <v>3418</v>
      </c>
      <c r="E130" s="1442" t="n">
        <v>356</v>
      </c>
      <c r="F130" s="1443" t="s">
        <v>2756</v>
      </c>
    </row>
    <row r="131" customFormat="false" ht="12.75" hidden="false" customHeight="false" outlineLevel="0" collapsed="false">
      <c r="D131" s="1441" t="s">
        <v>223</v>
      </c>
      <c r="E131" s="1442" t="n">
        <v>351</v>
      </c>
      <c r="F131" s="1443" t="s">
        <v>2618</v>
      </c>
    </row>
    <row r="132" customFormat="false" ht="12.75" hidden="false" customHeight="false" outlineLevel="0" collapsed="false">
      <c r="D132" s="1441" t="s">
        <v>3419</v>
      </c>
      <c r="E132" s="1442" t="n">
        <v>345</v>
      </c>
      <c r="F132" s="1443" t="s">
        <v>2756</v>
      </c>
    </row>
    <row r="133" customFormat="false" ht="12.75" hidden="false" customHeight="false" outlineLevel="0" collapsed="false">
      <c r="D133" s="1441" t="s">
        <v>5052</v>
      </c>
      <c r="E133" s="1442" t="n">
        <v>345</v>
      </c>
      <c r="F133" s="1443" t="s">
        <v>2776</v>
      </c>
    </row>
    <row r="134" customFormat="false" ht="12.75" hidden="false" customHeight="false" outlineLevel="0" collapsed="false">
      <c r="D134" s="1441" t="s">
        <v>417</v>
      </c>
      <c r="E134" s="1442" t="n">
        <v>336</v>
      </c>
      <c r="F134" s="1443" t="s">
        <v>2692</v>
      </c>
    </row>
    <row r="135" customFormat="false" ht="12.75" hidden="false" customHeight="false" outlineLevel="0" collapsed="false">
      <c r="D135" s="1441" t="s">
        <v>4653</v>
      </c>
      <c r="E135" s="1442" t="n">
        <v>331</v>
      </c>
      <c r="F135" s="1443" t="s">
        <v>2633</v>
      </c>
    </row>
    <row r="136" customFormat="false" ht="12.75" hidden="false" customHeight="false" outlineLevel="0" collapsed="false">
      <c r="D136" s="1441" t="s">
        <v>3414</v>
      </c>
      <c r="E136" s="1442" t="n">
        <v>330</v>
      </c>
      <c r="F136" s="1443" t="s">
        <v>2756</v>
      </c>
    </row>
    <row r="137" customFormat="false" ht="12.75" hidden="false" customHeight="false" outlineLevel="0" collapsed="false">
      <c r="D137" s="1441" t="s">
        <v>4762</v>
      </c>
      <c r="E137" s="1442" t="n">
        <v>315</v>
      </c>
      <c r="F137" s="1443" t="s">
        <v>2671</v>
      </c>
    </row>
    <row r="138" customFormat="false" ht="12.75" hidden="false" customHeight="false" outlineLevel="0" collapsed="false">
      <c r="D138" s="1441" t="s">
        <v>3416</v>
      </c>
      <c r="E138" s="1442" t="n">
        <v>315</v>
      </c>
      <c r="F138" s="1443" t="s">
        <v>2756</v>
      </c>
    </row>
    <row r="139" customFormat="false" ht="12.75" hidden="false" customHeight="false" outlineLevel="0" collapsed="false">
      <c r="D139" s="1441" t="s">
        <v>4938</v>
      </c>
      <c r="E139" s="1442" t="n">
        <v>312</v>
      </c>
      <c r="F139" s="1443" t="s">
        <v>2725</v>
      </c>
    </row>
    <row r="140" customFormat="false" ht="12.75" hidden="false" customHeight="false" outlineLevel="0" collapsed="false">
      <c r="D140" s="1441" t="s">
        <v>5053</v>
      </c>
      <c r="E140" s="1442" t="n">
        <v>270</v>
      </c>
      <c r="F140" s="1443" t="s">
        <v>2776</v>
      </c>
    </row>
    <row r="141" customFormat="false" ht="12.75" hidden="false" customHeight="false" outlineLevel="0" collapsed="false">
      <c r="D141" s="1441" t="s">
        <v>4943</v>
      </c>
      <c r="E141" s="1442" t="n">
        <v>268</v>
      </c>
      <c r="F141" s="1443" t="s">
        <v>2725</v>
      </c>
    </row>
    <row r="142" customFormat="false" ht="12.75" hidden="false" customHeight="false" outlineLevel="0" collapsed="false">
      <c r="D142" s="1441" t="s">
        <v>386</v>
      </c>
      <c r="E142" s="1442" t="n">
        <v>252</v>
      </c>
      <c r="F142" s="1443" t="s">
        <v>2671</v>
      </c>
    </row>
    <row r="143" customFormat="false" ht="12.75" hidden="false" customHeight="false" outlineLevel="0" collapsed="false">
      <c r="D143" s="1441" t="s">
        <v>4705</v>
      </c>
      <c r="E143" s="1442" t="n">
        <v>250</v>
      </c>
      <c r="F143" s="1443" t="s">
        <v>2651</v>
      </c>
    </row>
    <row r="144" customFormat="false" ht="12.75" hidden="false" customHeight="false" outlineLevel="0" collapsed="false">
      <c r="D144" s="1441" t="s">
        <v>4875</v>
      </c>
      <c r="E144" s="1442" t="n">
        <v>240</v>
      </c>
      <c r="F144" s="1443" t="s">
        <v>651</v>
      </c>
    </row>
    <row r="145" customFormat="false" ht="12.75" hidden="false" customHeight="false" outlineLevel="0" collapsed="false">
      <c r="D145" s="1441" t="s">
        <v>4998</v>
      </c>
      <c r="E145" s="1442" t="n">
        <v>240</v>
      </c>
      <c r="F145" s="1443" t="s">
        <v>2740</v>
      </c>
    </row>
    <row r="146" customFormat="false" ht="12.75" hidden="false" customHeight="false" outlineLevel="0" collapsed="false">
      <c r="D146" s="1441" t="s">
        <v>4815</v>
      </c>
      <c r="E146" s="1442" t="n">
        <v>238</v>
      </c>
      <c r="F146" s="1443" t="s">
        <v>2692</v>
      </c>
    </row>
    <row r="147" customFormat="false" ht="12.75" hidden="false" customHeight="false" outlineLevel="0" collapsed="false">
      <c r="D147" s="1441" t="s">
        <v>4649</v>
      </c>
      <c r="E147" s="1442" t="n">
        <v>234</v>
      </c>
      <c r="F147" s="1443" t="s">
        <v>2633</v>
      </c>
    </row>
    <row r="148" customFormat="false" ht="12.75" hidden="false" customHeight="false" outlineLevel="0" collapsed="false">
      <c r="D148" s="1441" t="s">
        <v>4645</v>
      </c>
      <c r="E148" s="1442" t="n">
        <v>209</v>
      </c>
      <c r="F148" s="1443" t="s">
        <v>2633</v>
      </c>
    </row>
    <row r="149" customFormat="false" ht="12.75" hidden="false" customHeight="false" outlineLevel="0" collapsed="false">
      <c r="D149" s="1441" t="s">
        <v>4993</v>
      </c>
      <c r="E149" s="1442" t="n">
        <v>203</v>
      </c>
      <c r="F149" s="1443" t="s">
        <v>2740</v>
      </c>
    </row>
    <row r="150" customFormat="false" ht="12.75" hidden="false" customHeight="false" outlineLevel="0" collapsed="false">
      <c r="D150" s="1441" t="s">
        <v>4701</v>
      </c>
      <c r="E150" s="1442" t="n">
        <v>201</v>
      </c>
      <c r="F150" s="1443" t="s">
        <v>2651</v>
      </c>
    </row>
    <row r="151" customFormat="false" ht="12.75" hidden="false" customHeight="false" outlineLevel="0" collapsed="false">
      <c r="D151" s="1441" t="s">
        <v>443</v>
      </c>
      <c r="E151" s="1442" t="n">
        <v>192</v>
      </c>
      <c r="F151" s="1443" t="s">
        <v>2740</v>
      </c>
    </row>
    <row r="152" customFormat="false" ht="12.75" hidden="false" customHeight="false" outlineLevel="0" collapsed="false">
      <c r="D152" s="1441" t="s">
        <v>4593</v>
      </c>
      <c r="E152" s="1442" t="n">
        <v>184</v>
      </c>
      <c r="F152" s="1443" t="s">
        <v>2618</v>
      </c>
    </row>
    <row r="153" customFormat="false" ht="12.75" hidden="false" customHeight="false" outlineLevel="0" collapsed="false">
      <c r="D153" s="1441" t="s">
        <v>4697</v>
      </c>
      <c r="E153" s="1442" t="n">
        <v>165</v>
      </c>
      <c r="F153" s="1443" t="s">
        <v>2651</v>
      </c>
    </row>
    <row r="154" customFormat="false" ht="12.75" hidden="false" customHeight="false" outlineLevel="0" collapsed="false">
      <c r="D154" s="1441" t="s">
        <v>352</v>
      </c>
      <c r="E154" s="1442" t="n">
        <v>159</v>
      </c>
      <c r="F154" s="1443" t="s">
        <v>651</v>
      </c>
    </row>
    <row r="155" customFormat="false" ht="12.75" hidden="false" customHeight="false" outlineLevel="0" collapsed="false">
      <c r="D155" s="1441" t="s">
        <v>4934</v>
      </c>
      <c r="E155" s="1442" t="n">
        <v>156</v>
      </c>
      <c r="F155" s="1443" t="s">
        <v>2725</v>
      </c>
    </row>
    <row r="156" customFormat="false" ht="12.75" hidden="false" customHeight="false" outlineLevel="0" collapsed="false">
      <c r="D156" s="1441" t="s">
        <v>413</v>
      </c>
      <c r="E156" s="1442" t="n">
        <v>154</v>
      </c>
      <c r="F156" s="1443" t="s">
        <v>2692</v>
      </c>
    </row>
    <row r="157" customFormat="false" ht="12.75" hidden="false" customHeight="false" outlineLevel="0" collapsed="false">
      <c r="D157" s="1441" t="s">
        <v>5051</v>
      </c>
      <c r="E157" s="1442" t="n">
        <v>145</v>
      </c>
      <c r="F157" s="1443" t="s">
        <v>2776</v>
      </c>
    </row>
    <row r="158" customFormat="false" ht="12.75" hidden="false" customHeight="false" outlineLevel="0" collapsed="false">
      <c r="D158" s="1441" t="s">
        <v>278</v>
      </c>
      <c r="E158" s="1442" t="n">
        <v>138</v>
      </c>
      <c r="F158" s="1443" t="s">
        <v>2633</v>
      </c>
    </row>
    <row r="159" customFormat="false" ht="12.75" hidden="false" customHeight="false" outlineLevel="0" collapsed="false">
      <c r="D159" s="1441" t="s">
        <v>4638</v>
      </c>
      <c r="E159" s="1442" t="n">
        <v>138</v>
      </c>
      <c r="F159" s="1443" t="s">
        <v>2633</v>
      </c>
    </row>
    <row r="160" customFormat="false" ht="12.75" hidden="false" customHeight="false" outlineLevel="0" collapsed="false">
      <c r="D160" s="1441" t="s">
        <v>5056</v>
      </c>
      <c r="E160" s="1442" t="n">
        <v>135</v>
      </c>
      <c r="F160" s="1443" t="s">
        <v>2776</v>
      </c>
    </row>
    <row r="161" customFormat="false" ht="12.75" hidden="false" customHeight="false" outlineLevel="0" collapsed="false">
      <c r="D161" s="1441" t="s">
        <v>4990</v>
      </c>
      <c r="E161" s="1442" t="n">
        <v>130</v>
      </c>
      <c r="F161" s="1443" t="s">
        <v>2740</v>
      </c>
    </row>
    <row r="162" customFormat="false" ht="12.75" hidden="false" customHeight="false" outlineLevel="0" collapsed="false">
      <c r="D162" s="1441" t="s">
        <v>381</v>
      </c>
      <c r="E162" s="1442" t="n">
        <v>128</v>
      </c>
      <c r="F162" s="1443" t="s">
        <v>2671</v>
      </c>
    </row>
    <row r="163" customFormat="false" ht="12.75" hidden="false" customHeight="false" outlineLevel="0" collapsed="false">
      <c r="D163" s="1441" t="s">
        <v>4589</v>
      </c>
      <c r="E163" s="1442" t="n">
        <v>126</v>
      </c>
      <c r="F163" s="1443" t="s">
        <v>2618</v>
      </c>
    </row>
    <row r="164" customFormat="false" ht="12.75" hidden="false" customHeight="false" outlineLevel="0" collapsed="false">
      <c r="D164" s="1441" t="s">
        <v>533</v>
      </c>
      <c r="E164" s="1442" t="n">
        <v>126</v>
      </c>
      <c r="F164" s="1443" t="s">
        <v>2725</v>
      </c>
    </row>
    <row r="165" customFormat="false" ht="12.75" hidden="false" customHeight="false" outlineLevel="0" collapsed="false">
      <c r="D165" s="1441" t="s">
        <v>4585</v>
      </c>
      <c r="E165" s="1442" t="n">
        <v>115</v>
      </c>
      <c r="F165" s="1443" t="s">
        <v>2618</v>
      </c>
    </row>
    <row r="166" customFormat="false" ht="12.75" hidden="false" customHeight="false" outlineLevel="0" collapsed="false">
      <c r="D166" s="1441" t="s">
        <v>277</v>
      </c>
      <c r="E166" s="1442" t="n">
        <v>100</v>
      </c>
      <c r="F166" s="1443" t="s">
        <v>2633</v>
      </c>
    </row>
    <row r="167" customFormat="false" ht="12.75" hidden="false" customHeight="false" outlineLevel="0" collapsed="false">
      <c r="D167" s="1441" t="s">
        <v>4752</v>
      </c>
      <c r="E167" s="1442" t="n">
        <v>98</v>
      </c>
      <c r="F167" s="1443" t="s">
        <v>2671</v>
      </c>
    </row>
    <row r="168" customFormat="false" ht="12.75" hidden="false" customHeight="false" outlineLevel="0" collapsed="false">
      <c r="D168" s="1441" t="s">
        <v>5025</v>
      </c>
      <c r="E168" s="1442" t="n">
        <v>95</v>
      </c>
      <c r="F168" s="1443" t="s">
        <v>2756</v>
      </c>
    </row>
    <row r="169" customFormat="false" ht="12.75" hidden="false" customHeight="false" outlineLevel="0" collapsed="false">
      <c r="D169" s="1441" t="s">
        <v>4926</v>
      </c>
      <c r="E169" s="1442" t="n">
        <v>90</v>
      </c>
      <c r="F169" s="1443" t="s">
        <v>2725</v>
      </c>
    </row>
    <row r="170" customFormat="false" ht="12.75" hidden="false" customHeight="false" outlineLevel="0" collapsed="false">
      <c r="D170" s="1441" t="s">
        <v>4748</v>
      </c>
      <c r="E170" s="1442" t="n">
        <v>85</v>
      </c>
      <c r="F170" s="1443" t="s">
        <v>2671</v>
      </c>
    </row>
    <row r="171" customFormat="false" ht="12.75" hidden="false" customHeight="false" outlineLevel="0" collapsed="false">
      <c r="D171" s="1441" t="s">
        <v>4806</v>
      </c>
      <c r="E171" s="1442" t="n">
        <v>84</v>
      </c>
      <c r="F171" s="1443" t="s">
        <v>2692</v>
      </c>
    </row>
    <row r="172" customFormat="false" ht="12.75" hidden="false" customHeight="false" outlineLevel="0" collapsed="false">
      <c r="D172" s="1441" t="s">
        <v>221</v>
      </c>
      <c r="E172" s="1442" t="n">
        <v>80</v>
      </c>
      <c r="F172" s="1443" t="s">
        <v>2618</v>
      </c>
    </row>
    <row r="173" customFormat="false" ht="12.75" hidden="false" customHeight="false" outlineLevel="0" collapsed="false">
      <c r="D173" s="1441" t="s">
        <v>4988</v>
      </c>
      <c r="E173" s="1442" t="n">
        <v>78</v>
      </c>
      <c r="F173" s="1443" t="s">
        <v>2740</v>
      </c>
    </row>
    <row r="174" customFormat="false" ht="12.75" hidden="false" customHeight="false" outlineLevel="0" collapsed="false">
      <c r="D174" s="1441" t="s">
        <v>5050</v>
      </c>
      <c r="E174" s="1442" t="n">
        <v>75</v>
      </c>
      <c r="F174" s="1443" t="s">
        <v>2776</v>
      </c>
    </row>
    <row r="175" customFormat="false" ht="12.75" hidden="false" customHeight="false" outlineLevel="0" collapsed="false">
      <c r="D175" s="1441" t="s">
        <v>4693</v>
      </c>
      <c r="E175" s="1442" t="n">
        <v>66</v>
      </c>
      <c r="F175" s="1443" t="s">
        <v>2651</v>
      </c>
    </row>
    <row r="176" customFormat="false" ht="12.75" hidden="false" customHeight="false" outlineLevel="0" collapsed="false">
      <c r="D176" s="1441" t="s">
        <v>385</v>
      </c>
      <c r="E176" s="1442" t="n">
        <v>60</v>
      </c>
      <c r="F176" s="1443" t="s">
        <v>2671</v>
      </c>
    </row>
    <row r="177" customFormat="false" ht="12.75" hidden="false" customHeight="false" outlineLevel="0" collapsed="false">
      <c r="D177" s="1441" t="s">
        <v>4867</v>
      </c>
      <c r="E177" s="1442" t="n">
        <v>60</v>
      </c>
      <c r="F177" s="1443" t="s">
        <v>651</v>
      </c>
    </row>
    <row r="178" customFormat="false" ht="12.75" hidden="false" customHeight="false" outlineLevel="0" collapsed="false">
      <c r="D178" s="1441" t="s">
        <v>441</v>
      </c>
      <c r="E178" s="1442" t="n">
        <v>60</v>
      </c>
      <c r="F178" s="1443" t="s">
        <v>2740</v>
      </c>
    </row>
    <row r="179" customFormat="false" ht="12.75" hidden="false" customHeight="false" outlineLevel="0" collapsed="false">
      <c r="D179" s="1441" t="s">
        <v>416</v>
      </c>
      <c r="E179" s="1442" t="n">
        <v>59</v>
      </c>
      <c r="F179" s="1443" t="s">
        <v>2692</v>
      </c>
    </row>
    <row r="180" customFormat="false" ht="12.75" hidden="false" customHeight="false" outlineLevel="0" collapsed="false">
      <c r="D180" s="1441" t="s">
        <v>470</v>
      </c>
      <c r="E180" s="1442" t="n">
        <v>56</v>
      </c>
      <c r="F180" s="1443" t="s">
        <v>2725</v>
      </c>
    </row>
    <row r="181" customFormat="false" ht="12.75" hidden="false" customHeight="false" outlineLevel="0" collapsed="false">
      <c r="D181" s="1441" t="s">
        <v>5022</v>
      </c>
      <c r="E181" s="1442" t="n">
        <v>55</v>
      </c>
      <c r="F181" s="1443" t="s">
        <v>2756</v>
      </c>
    </row>
    <row r="182" customFormat="false" ht="12.75" hidden="false" customHeight="false" outlineLevel="0" collapsed="false">
      <c r="D182" s="1441" t="s">
        <v>348</v>
      </c>
      <c r="E182" s="1442" t="n">
        <v>50</v>
      </c>
      <c r="F182" s="1443" t="s">
        <v>651</v>
      </c>
    </row>
    <row r="183" customFormat="false" ht="12.75" hidden="false" customHeight="false" outlineLevel="0" collapsed="false">
      <c r="D183" s="1441" t="s">
        <v>4689</v>
      </c>
      <c r="E183" s="1442" t="n">
        <v>44</v>
      </c>
      <c r="F183" s="1443" t="s">
        <v>2651</v>
      </c>
    </row>
    <row r="184" customFormat="false" ht="12.75" hidden="false" customHeight="false" outlineLevel="0" collapsed="false">
      <c r="D184" s="1441" t="s">
        <v>5049</v>
      </c>
      <c r="E184" s="1442" t="n">
        <v>15</v>
      </c>
      <c r="F184" s="1443" t="s">
        <v>2776</v>
      </c>
    </row>
  </sheetData>
  <mergeCells count="13">
    <mergeCell ref="B3:K3"/>
    <mergeCell ref="B4:K4"/>
    <mergeCell ref="B7:C7"/>
    <mergeCell ref="D7:E7"/>
    <mergeCell ref="F7:G7"/>
    <mergeCell ref="H7:I7"/>
    <mergeCell ref="J7:K7"/>
    <mergeCell ref="B25:C25"/>
    <mergeCell ref="D25:E25"/>
    <mergeCell ref="F25:G25"/>
    <mergeCell ref="H25:I25"/>
    <mergeCell ref="J25:K25"/>
    <mergeCell ref="B42:K4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92" width="3.28"/>
    <col collapsed="false" customWidth="true" hidden="false" outlineLevel="0" max="2" min="2" style="392" width="16.42"/>
    <col collapsed="false" customWidth="true" hidden="false" outlineLevel="0" max="3" min="3" style="392" width="21.99"/>
    <col collapsed="false" customWidth="true" hidden="false" outlineLevel="0" max="4" min="4" style="392" width="22.85"/>
    <col collapsed="false" customWidth="true" hidden="false" outlineLevel="0" max="5" min="5" style="392" width="35.42"/>
    <col collapsed="false" customWidth="false" hidden="false" outlineLevel="0" max="257" min="6" style="392" width="9.14"/>
  </cols>
  <sheetData>
    <row r="1" s="1109" customFormat="true" ht="12.75" hidden="false" customHeight="false" outlineLevel="0" collapsed="false">
      <c r="B1" s="253" t="s">
        <v>203</v>
      </c>
    </row>
    <row r="2" s="37" customFormat="true" ht="5.1" hidden="false" customHeight="true" outlineLevel="0" collapsed="false"/>
    <row r="3" customFormat="false" ht="12.75" hidden="false" customHeight="false" outlineLevel="0" collapsed="false">
      <c r="B3" s="366" t="s">
        <v>88</v>
      </c>
      <c r="C3" s="366"/>
      <c r="D3" s="366"/>
      <c r="E3" s="366"/>
    </row>
    <row r="4" customFormat="false" ht="12.75" hidden="false" customHeight="false" outlineLevel="0" collapsed="false">
      <c r="B4" s="1444"/>
      <c r="C4" s="1444"/>
      <c r="D4" s="1444"/>
    </row>
    <row r="5" customFormat="false" ht="28.5" hidden="false" customHeight="true" outlineLevel="0" collapsed="false">
      <c r="B5" s="1445" t="s">
        <v>6228</v>
      </c>
      <c r="C5" s="1445"/>
      <c r="D5" s="1445"/>
      <c r="E5" s="1445"/>
    </row>
    <row r="7" customFormat="false" ht="32.25" hidden="false" customHeight="true" outlineLevel="0" collapsed="false">
      <c r="B7" s="1445" t="s">
        <v>6229</v>
      </c>
      <c r="C7" s="1445"/>
      <c r="D7" s="1445"/>
      <c r="E7" s="1445"/>
    </row>
    <row r="8" customFormat="false" ht="27" hidden="false" customHeight="true" outlineLevel="0" collapsed="false">
      <c r="B8" s="1445" t="s">
        <v>6230</v>
      </c>
      <c r="C8" s="1445"/>
      <c r="D8" s="1445"/>
      <c r="E8" s="1445"/>
    </row>
    <row r="9" customFormat="false" ht="27.75" hidden="false" customHeight="true" outlineLevel="0" collapsed="false">
      <c r="B9" s="1445" t="s">
        <v>6231</v>
      </c>
      <c r="C9" s="1445"/>
      <c r="D9" s="1445"/>
      <c r="E9" s="1445"/>
    </row>
    <row r="10" customFormat="false" ht="12.75" hidden="false" customHeight="true" outlineLevel="0" collapsed="false">
      <c r="B10" s="1445" t="s">
        <v>6232</v>
      </c>
      <c r="C10" s="1445"/>
      <c r="D10" s="1445"/>
      <c r="E10" s="1445"/>
    </row>
    <row r="11" customFormat="false" ht="28.5" hidden="false" customHeight="true" outlineLevel="0" collapsed="false">
      <c r="B11" s="1445" t="s">
        <v>6233</v>
      </c>
      <c r="C11" s="1445"/>
      <c r="D11" s="1445"/>
      <c r="E11" s="1445"/>
    </row>
    <row r="12" customFormat="false" ht="24.75" hidden="false" customHeight="true" outlineLevel="0" collapsed="false">
      <c r="B12" s="1445" t="s">
        <v>6234</v>
      </c>
      <c r="C12" s="1445"/>
      <c r="D12" s="1445"/>
      <c r="E12" s="1445"/>
    </row>
    <row r="13" customFormat="false" ht="13.5" hidden="false" customHeight="false" outlineLevel="0" collapsed="false">
      <c r="B13" s="1446"/>
      <c r="C13" s="1446"/>
      <c r="D13" s="1446"/>
      <c r="E13" s="1446"/>
    </row>
    <row r="14" customFormat="false" ht="13.5" hidden="false" customHeight="false" outlineLevel="0" collapsed="false">
      <c r="C14" s="1447" t="s">
        <v>6235</v>
      </c>
      <c r="D14" s="1447"/>
    </row>
    <row r="15" customFormat="false" ht="12.75" hidden="false" customHeight="false" outlineLevel="0" collapsed="false">
      <c r="C15" s="1129" t="s">
        <v>6236</v>
      </c>
      <c r="D15" s="1129" t="s">
        <v>6237</v>
      </c>
    </row>
    <row r="16" customFormat="false" ht="12.75" hidden="false" customHeight="false" outlineLevel="0" collapsed="false">
      <c r="C16" s="1127" t="s">
        <v>6238</v>
      </c>
      <c r="D16" s="1127" t="s">
        <v>6239</v>
      </c>
    </row>
    <row r="17" customFormat="false" ht="12.75" hidden="false" customHeight="false" outlineLevel="0" collapsed="false">
      <c r="C17" s="1127" t="s">
        <v>6240</v>
      </c>
      <c r="D17" s="1127" t="s">
        <v>6241</v>
      </c>
    </row>
    <row r="18" customFormat="false" ht="12.75" hidden="false" customHeight="false" outlineLevel="0" collapsed="false">
      <c r="C18" s="1127" t="s">
        <v>6242</v>
      </c>
      <c r="D18" s="1127" t="s">
        <v>6243</v>
      </c>
    </row>
    <row r="19" customFormat="false" ht="12.75" hidden="false" customHeight="false" outlineLevel="0" collapsed="false">
      <c r="C19" s="1127" t="s">
        <v>6244</v>
      </c>
      <c r="D19" s="1127" t="s">
        <v>6245</v>
      </c>
    </row>
    <row r="20" customFormat="false" ht="12.75" hidden="false" customHeight="false" outlineLevel="0" collapsed="false">
      <c r="C20" s="1127" t="s">
        <v>6246</v>
      </c>
      <c r="D20" s="1127" t="s">
        <v>6247</v>
      </c>
    </row>
    <row r="21" customFormat="false" ht="12.75" hidden="false" customHeight="false" outlineLevel="0" collapsed="false">
      <c r="C21" s="1127" t="s">
        <v>6248</v>
      </c>
      <c r="D21" s="1127" t="s">
        <v>6249</v>
      </c>
    </row>
    <row r="22" customFormat="false" ht="12.75" hidden="false" customHeight="false" outlineLevel="0" collapsed="false">
      <c r="C22" s="1127" t="s">
        <v>6250</v>
      </c>
      <c r="D22" s="1127" t="s">
        <v>6251</v>
      </c>
    </row>
    <row r="23" customFormat="false" ht="12.75" hidden="false" customHeight="false" outlineLevel="0" collapsed="false">
      <c r="C23" s="1127" t="s">
        <v>6252</v>
      </c>
      <c r="D23" s="1127" t="s">
        <v>6253</v>
      </c>
    </row>
    <row r="24" customFormat="false" ht="12.75" hidden="false" customHeight="false" outlineLevel="0" collapsed="false">
      <c r="C24" s="1127" t="s">
        <v>6254</v>
      </c>
      <c r="D24" s="1127" t="s">
        <v>6255</v>
      </c>
    </row>
    <row r="25" customFormat="false" ht="12.75" hidden="false" customHeight="false" outlineLevel="0" collapsed="false">
      <c r="C25" s="1127" t="s">
        <v>6256</v>
      </c>
      <c r="D25" s="1127" t="s">
        <v>6257</v>
      </c>
    </row>
    <row r="26" customFormat="false" ht="12.75" hidden="false" customHeight="false" outlineLevel="0" collapsed="false">
      <c r="C26" s="1127" t="s">
        <v>6258</v>
      </c>
      <c r="D26" s="1127" t="s">
        <v>6259</v>
      </c>
    </row>
    <row r="27" customFormat="false" ht="12.75" hidden="false" customHeight="false" outlineLevel="0" collapsed="false">
      <c r="C27" s="1127" t="s">
        <v>6260</v>
      </c>
      <c r="D27" s="1127" t="s">
        <v>6261</v>
      </c>
    </row>
    <row r="28" customFormat="false" ht="12.75" hidden="false" customHeight="false" outlineLevel="0" collapsed="false">
      <c r="C28" s="1127" t="s">
        <v>6262</v>
      </c>
      <c r="D28" s="1127" t="s">
        <v>6263</v>
      </c>
    </row>
    <row r="29" customFormat="false" ht="12.75" hidden="false" customHeight="false" outlineLevel="0" collapsed="false">
      <c r="C29" s="1127" t="s">
        <v>6264</v>
      </c>
      <c r="D29" s="1127" t="s">
        <v>6265</v>
      </c>
    </row>
    <row r="31" customFormat="false" ht="12.75" hidden="false" customHeight="true" outlineLevel="0" collapsed="false">
      <c r="B31" s="1445" t="s">
        <v>6266</v>
      </c>
      <c r="C31" s="1445"/>
      <c r="D31" s="1445"/>
      <c r="E31" s="1445"/>
    </row>
    <row r="32" customFormat="false" ht="40.5" hidden="false" customHeight="true" outlineLevel="0" collapsed="false">
      <c r="B32" s="1445" t="s">
        <v>6267</v>
      </c>
      <c r="C32" s="1445"/>
      <c r="D32" s="1445"/>
      <c r="E32" s="1445"/>
    </row>
  </sheetData>
  <mergeCells count="11">
    <mergeCell ref="B3:E3"/>
    <mergeCell ref="B5:E5"/>
    <mergeCell ref="B7:E7"/>
    <mergeCell ref="B8:E8"/>
    <mergeCell ref="B9:E9"/>
    <mergeCell ref="B10:E10"/>
    <mergeCell ref="B11:E11"/>
    <mergeCell ref="B12:E12"/>
    <mergeCell ref="C14:D14"/>
    <mergeCell ref="B31:E31"/>
    <mergeCell ref="B32:E32"/>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0.85"/>
    <col collapsed="false" customWidth="true" hidden="false" outlineLevel="0" max="8" min="3" style="0" width="19.7"/>
  </cols>
  <sheetData>
    <row r="1" s="148" customFormat="true" ht="12.75" hidden="false" customHeight="false" outlineLevel="0" collapsed="false">
      <c r="B1" s="253" t="s">
        <v>203</v>
      </c>
    </row>
    <row r="2" s="30" customFormat="true" ht="5.1" hidden="false" customHeight="true" outlineLevel="0" collapsed="false"/>
    <row r="3" s="30" customFormat="true" ht="12.75" hidden="false" customHeight="true" outlineLevel="0" collapsed="false">
      <c r="B3" s="123" t="s">
        <v>186</v>
      </c>
      <c r="C3" s="123"/>
      <c r="D3" s="123"/>
      <c r="E3" s="123"/>
      <c r="F3" s="123"/>
      <c r="G3" s="123"/>
      <c r="H3" s="123"/>
    </row>
    <row r="4" s="30" customFormat="true" ht="12.75" hidden="false" customHeight="true" outlineLevel="0" collapsed="false">
      <c r="B4" s="358" t="s">
        <v>6268</v>
      </c>
      <c r="C4" s="358"/>
      <c r="D4" s="358"/>
      <c r="E4" s="358"/>
      <c r="F4" s="358"/>
      <c r="G4" s="358"/>
      <c r="H4" s="358"/>
    </row>
    <row r="5" customFormat="false" ht="46.5" hidden="false" customHeight="true" outlineLevel="0" collapsed="false">
      <c r="B5" s="770" t="s">
        <v>6269</v>
      </c>
      <c r="C5" s="770"/>
      <c r="D5" s="770"/>
      <c r="E5" s="770"/>
      <c r="F5" s="770"/>
      <c r="G5" s="770"/>
      <c r="H5" s="770"/>
    </row>
    <row r="7" customFormat="false" ht="12.75" hidden="false" customHeight="false" outlineLevel="0" collapsed="false">
      <c r="B7" s="1448" t="s">
        <v>6270</v>
      </c>
    </row>
    <row r="8" customFormat="false" ht="27.75" hidden="false" customHeight="true" outlineLevel="0" collapsed="false">
      <c r="B8" s="770" t="s">
        <v>6271</v>
      </c>
      <c r="C8" s="770"/>
      <c r="D8" s="770"/>
      <c r="E8" s="770"/>
      <c r="F8" s="770"/>
      <c r="G8" s="770"/>
      <c r="H8" s="770"/>
    </row>
    <row r="9" customFormat="false" ht="27.75" hidden="false" customHeight="true" outlineLevel="0" collapsed="false">
      <c r="B9" s="770" t="s">
        <v>6272</v>
      </c>
      <c r="C9" s="770"/>
      <c r="D9" s="770"/>
      <c r="E9" s="770"/>
      <c r="F9" s="770"/>
      <c r="G9" s="770"/>
      <c r="H9" s="770"/>
    </row>
    <row r="11" customFormat="false" ht="12.75" hidden="false" customHeight="false" outlineLevel="0" collapsed="false">
      <c r="B11" s="1448" t="s">
        <v>6273</v>
      </c>
    </row>
    <row r="12" customFormat="false" ht="12.75" hidden="false" customHeight="false" outlineLevel="0" collapsed="false">
      <c r="B12" s="0" t="s">
        <v>6274</v>
      </c>
    </row>
    <row r="13" customFormat="false" ht="27" hidden="false" customHeight="true" outlineLevel="0" collapsed="false">
      <c r="B13" s="770" t="s">
        <v>6275</v>
      </c>
      <c r="C13" s="770"/>
      <c r="D13" s="770"/>
      <c r="E13" s="770"/>
      <c r="F13" s="770"/>
      <c r="G13" s="770"/>
      <c r="H13" s="770"/>
    </row>
    <row r="15" customFormat="false" ht="12.75" hidden="false" customHeight="false" outlineLevel="0" collapsed="false">
      <c r="B15" s="1104" t="s">
        <v>6276</v>
      </c>
    </row>
    <row r="16" customFormat="false" ht="12.75" hidden="false" customHeight="true" outlineLevel="0" collapsed="false">
      <c r="B16" s="770" t="s">
        <v>6277</v>
      </c>
      <c r="C16" s="770"/>
      <c r="D16" s="770"/>
      <c r="E16" s="770"/>
      <c r="F16" s="770"/>
      <c r="G16" s="770"/>
      <c r="H16" s="770"/>
    </row>
    <row r="18" customFormat="false" ht="12.75" hidden="false" customHeight="false" outlineLevel="0" collapsed="false">
      <c r="B18" s="1104" t="s">
        <v>6278</v>
      </c>
    </row>
    <row r="19" customFormat="false" ht="29.25" hidden="false" customHeight="true" outlineLevel="0" collapsed="false">
      <c r="B19" s="770" t="s">
        <v>6279</v>
      </c>
      <c r="C19" s="770"/>
      <c r="D19" s="770"/>
      <c r="E19" s="770"/>
      <c r="F19" s="770"/>
      <c r="G19" s="770"/>
      <c r="H19" s="770"/>
    </row>
    <row r="21" customFormat="false" ht="12.75" hidden="false" customHeight="false" outlineLevel="0" collapsed="false">
      <c r="B21" s="1104" t="s">
        <v>6280</v>
      </c>
    </row>
    <row r="22" customFormat="false" ht="12.75" hidden="false" customHeight="false" outlineLevel="0" collapsed="false">
      <c r="B22" s="0" t="s">
        <v>6281</v>
      </c>
    </row>
    <row r="23" customFormat="false" ht="12.75" hidden="false" customHeight="false" outlineLevel="0" collapsed="false">
      <c r="B23" s="0" t="s">
        <v>6282</v>
      </c>
    </row>
    <row r="24" customFormat="false" ht="12.75" hidden="false" customHeight="false" outlineLevel="0" collapsed="false">
      <c r="B24" s="0" t="s">
        <v>6283</v>
      </c>
    </row>
    <row r="25" customFormat="false" ht="12.75" hidden="false" customHeight="false" outlineLevel="0" collapsed="false">
      <c r="B25" s="0" t="s">
        <v>6284</v>
      </c>
    </row>
    <row r="26" customFormat="false" ht="12.75" hidden="false" customHeight="false" outlineLevel="0" collapsed="false">
      <c r="B26" s="0" t="s">
        <v>6285</v>
      </c>
    </row>
    <row r="27" customFormat="false" ht="12.75" hidden="false" customHeight="false" outlineLevel="0" collapsed="false">
      <c r="B27" s="0" t="s">
        <v>6286</v>
      </c>
    </row>
    <row r="29" customFormat="false" ht="12.75" hidden="false" customHeight="false" outlineLevel="0" collapsed="false">
      <c r="B29" s="1104" t="s">
        <v>6287</v>
      </c>
    </row>
    <row r="30" customFormat="false" ht="12.75" hidden="false" customHeight="false" outlineLevel="0" collapsed="false">
      <c r="B30" s="0" t="s">
        <v>6282</v>
      </c>
    </row>
    <row r="31" customFormat="false" ht="12.75" hidden="false" customHeight="false" outlineLevel="0" collapsed="false">
      <c r="B31" s="0" t="s">
        <v>6288</v>
      </c>
    </row>
    <row r="33" customFormat="false" ht="12.75" hidden="false" customHeight="false" outlineLevel="0" collapsed="false">
      <c r="B33" s="1104" t="s">
        <v>6289</v>
      </c>
    </row>
    <row r="34" customFormat="false" ht="12.75" hidden="false" customHeight="false" outlineLevel="0" collapsed="false">
      <c r="B34" s="0" t="s">
        <v>6282</v>
      </c>
    </row>
    <row r="35" customFormat="false" ht="12.75" hidden="false" customHeight="false" outlineLevel="0" collapsed="false">
      <c r="B35" s="0" t="s">
        <v>6290</v>
      </c>
    </row>
    <row r="36" customFormat="false" ht="12.75" hidden="false" customHeight="false" outlineLevel="0" collapsed="false">
      <c r="B36" s="0" t="s">
        <v>6291</v>
      </c>
    </row>
    <row r="37" customFormat="false" ht="55.5" hidden="false" customHeight="true" outlineLevel="0" collapsed="false">
      <c r="B37" s="770" t="s">
        <v>6292</v>
      </c>
      <c r="C37" s="770"/>
      <c r="D37" s="770"/>
      <c r="E37" s="770"/>
      <c r="F37" s="770"/>
      <c r="G37" s="770"/>
      <c r="H37" s="770"/>
    </row>
    <row r="38" customFormat="false" ht="27.75" hidden="false" customHeight="true" outlineLevel="0" collapsed="false">
      <c r="B38" s="770" t="s">
        <v>6293</v>
      </c>
      <c r="C38" s="770"/>
      <c r="D38" s="770"/>
      <c r="E38" s="770"/>
      <c r="F38" s="770"/>
      <c r="G38" s="770"/>
      <c r="H38" s="770"/>
    </row>
    <row r="39" customFormat="false" ht="12.75" hidden="false" customHeight="true" outlineLevel="0" collapsed="false">
      <c r="B39" s="770" t="s">
        <v>6294</v>
      </c>
      <c r="C39" s="770"/>
      <c r="D39" s="770"/>
      <c r="E39" s="770"/>
      <c r="F39" s="770"/>
      <c r="G39" s="770"/>
      <c r="H39" s="770"/>
    </row>
    <row r="40" customFormat="false" ht="12.75" hidden="false" customHeight="false" outlineLevel="0" collapsed="false">
      <c r="B40" s="0" t="s">
        <v>6295</v>
      </c>
    </row>
    <row r="41" customFormat="false" ht="12.75" hidden="false" customHeight="false" outlineLevel="0" collapsed="false">
      <c r="B41" s="0" t="s">
        <v>6296</v>
      </c>
    </row>
    <row r="42" customFormat="false" ht="12.75" hidden="false" customHeight="false" outlineLevel="0" collapsed="false">
      <c r="B42" s="0" t="s">
        <v>6297</v>
      </c>
    </row>
    <row r="43" customFormat="false" ht="12.75" hidden="false" customHeight="false" outlineLevel="0" collapsed="false">
      <c r="B43" s="0" t="s">
        <v>6298</v>
      </c>
    </row>
    <row r="45" customFormat="false" ht="12.75" hidden="false" customHeight="false" outlineLevel="0" collapsed="false">
      <c r="B45" s="1104" t="s">
        <v>6299</v>
      </c>
    </row>
    <row r="46" customFormat="false" ht="12.75" hidden="false" customHeight="false" outlineLevel="0" collapsed="false">
      <c r="B46" s="0" t="s">
        <v>6282</v>
      </c>
    </row>
    <row r="47" customFormat="false" ht="12.75" hidden="false" customHeight="true" outlineLevel="0" collapsed="false">
      <c r="B47" s="770" t="s">
        <v>6288</v>
      </c>
      <c r="C47" s="770"/>
      <c r="D47" s="770"/>
      <c r="E47" s="770"/>
      <c r="F47" s="770"/>
      <c r="G47" s="770"/>
      <c r="H47" s="770"/>
    </row>
    <row r="48" customFormat="false" ht="42" hidden="false" customHeight="true" outlineLevel="0" collapsed="false">
      <c r="B48" s="770" t="s">
        <v>6300</v>
      </c>
      <c r="C48" s="770"/>
      <c r="D48" s="770"/>
      <c r="E48" s="770"/>
      <c r="F48" s="770"/>
      <c r="G48" s="770"/>
      <c r="H48" s="770"/>
    </row>
    <row r="49" customFormat="false" ht="14.25" hidden="false" customHeight="true" outlineLevel="0" collapsed="false">
      <c r="B49" s="770" t="s">
        <v>6301</v>
      </c>
      <c r="C49" s="770"/>
      <c r="D49" s="770"/>
      <c r="E49" s="770"/>
      <c r="F49" s="770"/>
      <c r="G49" s="770"/>
      <c r="H49" s="770"/>
    </row>
    <row r="50" customFormat="false" ht="12.75" hidden="false" customHeight="false" outlineLevel="0" collapsed="false">
      <c r="B50" s="0" t="s">
        <v>6302</v>
      </c>
    </row>
    <row r="52" customFormat="false" ht="12.75" hidden="false" customHeight="false" outlineLevel="0" collapsed="false">
      <c r="B52" s="1104" t="s">
        <v>6303</v>
      </c>
    </row>
    <row r="53" customFormat="false" ht="12.75" hidden="false" customHeight="false" outlineLevel="0" collapsed="false">
      <c r="B53" s="0" t="s">
        <v>6304</v>
      </c>
    </row>
    <row r="54" customFormat="false" ht="12.75" hidden="false" customHeight="false" outlineLevel="0" collapsed="false">
      <c r="B54" s="0" t="s">
        <v>6305</v>
      </c>
    </row>
    <row r="55" customFormat="false" ht="12.75" hidden="false" customHeight="false" outlineLevel="0" collapsed="false">
      <c r="B55" s="0" t="s">
        <v>6306</v>
      </c>
    </row>
    <row r="56" customFormat="false" ht="12.75" hidden="false" customHeight="false" outlineLevel="0" collapsed="false">
      <c r="B56" s="0" t="s">
        <v>6282</v>
      </c>
    </row>
    <row r="57" customFormat="false" ht="12.75" hidden="false" customHeight="false" outlineLevel="0" collapsed="false">
      <c r="B57" s="0" t="s">
        <v>6307</v>
      </c>
    </row>
    <row r="58" customFormat="false" ht="12.75" hidden="false" customHeight="false" outlineLevel="0" collapsed="false">
      <c r="B58" s="0" t="s">
        <v>6308</v>
      </c>
    </row>
    <row r="60" customFormat="false" ht="12.75" hidden="false" customHeight="false" outlineLevel="0" collapsed="false">
      <c r="B60" s="1104" t="s">
        <v>6309</v>
      </c>
    </row>
    <row r="61" customFormat="false" ht="12.75" hidden="false" customHeight="false" outlineLevel="0" collapsed="false">
      <c r="B61" s="0" t="s">
        <v>6304</v>
      </c>
    </row>
    <row r="62" customFormat="false" ht="12.75" hidden="false" customHeight="false" outlineLevel="0" collapsed="false">
      <c r="B62" s="0" t="s">
        <v>6310</v>
      </c>
    </row>
    <row r="63" customFormat="false" ht="12.75" hidden="false" customHeight="false" outlineLevel="0" collapsed="false">
      <c r="B63" s="0" t="s">
        <v>6282</v>
      </c>
    </row>
    <row r="64" customFormat="false" ht="12.75" hidden="false" customHeight="false" outlineLevel="0" collapsed="false">
      <c r="B64" s="0" t="s">
        <v>6311</v>
      </c>
    </row>
    <row r="65" customFormat="false" ht="12.75" hidden="false" customHeight="false" outlineLevel="0" collapsed="false">
      <c r="B65" s="0" t="s">
        <v>6312</v>
      </c>
    </row>
    <row r="66" customFormat="false" ht="12.75" hidden="false" customHeight="false" outlineLevel="0" collapsed="false">
      <c r="B66" s="0" t="s">
        <v>6313</v>
      </c>
    </row>
    <row r="68" customFormat="false" ht="12.75" hidden="false" customHeight="false" outlineLevel="0" collapsed="false">
      <c r="B68" s="1448" t="s">
        <v>6314</v>
      </c>
    </row>
    <row r="70" customFormat="false" ht="12.75" hidden="false" customHeight="false" outlineLevel="0" collapsed="false">
      <c r="B70" s="1104" t="s">
        <v>6315</v>
      </c>
    </row>
    <row r="71" customFormat="false" ht="32.25" hidden="false" customHeight="true" outlineLevel="0" collapsed="false">
      <c r="B71" s="770" t="s">
        <v>6316</v>
      </c>
      <c r="C71" s="770"/>
      <c r="D71" s="770"/>
      <c r="E71" s="770"/>
      <c r="F71" s="770"/>
      <c r="G71" s="770"/>
      <c r="H71" s="770"/>
    </row>
    <row r="72" customFormat="false" ht="12.75" hidden="false" customHeight="false" outlineLevel="0" collapsed="false">
      <c r="B72" s="0" t="s">
        <v>6304</v>
      </c>
    </row>
    <row r="73" customFormat="false" ht="12.75" hidden="false" customHeight="false" outlineLevel="0" collapsed="false">
      <c r="B73" s="0" t="s">
        <v>6317</v>
      </c>
    </row>
    <row r="74" customFormat="false" ht="12.75" hidden="false" customHeight="false" outlineLevel="0" collapsed="false">
      <c r="B74" s="0" t="s">
        <v>6318</v>
      </c>
    </row>
    <row r="75" customFormat="false" ht="12.75" hidden="false" customHeight="false" outlineLevel="0" collapsed="false">
      <c r="B75" s="0" t="s">
        <v>6282</v>
      </c>
    </row>
    <row r="76" customFormat="false" ht="12.75" hidden="false" customHeight="false" outlineLevel="0" collapsed="false">
      <c r="B76" s="0" t="s">
        <v>6319</v>
      </c>
    </row>
    <row r="77" customFormat="false" ht="12.75" hidden="false" customHeight="false" outlineLevel="0" collapsed="false">
      <c r="B77" s="0" t="s">
        <v>6320</v>
      </c>
    </row>
    <row r="78" customFormat="false" ht="12.75" hidden="false" customHeight="false" outlineLevel="0" collapsed="false">
      <c r="B78" s="0" t="s">
        <v>6321</v>
      </c>
    </row>
    <row r="79" customFormat="false" ht="12.75" hidden="false" customHeight="false" outlineLevel="0" collapsed="false">
      <c r="B79" s="0" t="s">
        <v>6322</v>
      </c>
    </row>
    <row r="80" customFormat="false" ht="27.75" hidden="false" customHeight="true" outlineLevel="0" collapsed="false">
      <c r="B80" s="770" t="s">
        <v>6323</v>
      </c>
      <c r="C80" s="770"/>
      <c r="D80" s="770"/>
      <c r="E80" s="770"/>
      <c r="F80" s="770"/>
      <c r="G80" s="770"/>
      <c r="H80" s="770"/>
    </row>
    <row r="82" customFormat="false" ht="12.75" hidden="false" customHeight="false" outlineLevel="0" collapsed="false">
      <c r="B82" s="1104" t="s">
        <v>6324</v>
      </c>
    </row>
    <row r="83" customFormat="false" ht="12.75" hidden="false" customHeight="false" outlineLevel="0" collapsed="false">
      <c r="B83" s="0" t="s">
        <v>6304</v>
      </c>
    </row>
    <row r="84" customFormat="false" ht="12.75" hidden="false" customHeight="false" outlineLevel="0" collapsed="false">
      <c r="B84" s="0" t="s">
        <v>6318</v>
      </c>
    </row>
    <row r="85" customFormat="false" ht="12.75" hidden="false" customHeight="false" outlineLevel="0" collapsed="false">
      <c r="B85" s="0" t="s">
        <v>6325</v>
      </c>
    </row>
    <row r="86" customFormat="false" ht="12.75" hidden="false" customHeight="false" outlineLevel="0" collapsed="false">
      <c r="B86" s="0" t="s">
        <v>6326</v>
      </c>
    </row>
    <row r="87" customFormat="false" ht="12.75" hidden="false" customHeight="false" outlineLevel="0" collapsed="false">
      <c r="B87" s="0" t="s">
        <v>6282</v>
      </c>
    </row>
    <row r="88" customFormat="false" ht="12.75" hidden="false" customHeight="false" outlineLevel="0" collapsed="false">
      <c r="B88" s="0" t="s">
        <v>6319</v>
      </c>
    </row>
    <row r="90" customFormat="false" ht="12.75" hidden="false" customHeight="false" outlineLevel="0" collapsed="false">
      <c r="B90" s="1104" t="s">
        <v>6327</v>
      </c>
    </row>
    <row r="91" customFormat="false" ht="12.75" hidden="false" customHeight="false" outlineLevel="0" collapsed="false">
      <c r="B91" s="0" t="s">
        <v>6282</v>
      </c>
    </row>
    <row r="92" customFormat="false" ht="12.75" hidden="false" customHeight="false" outlineLevel="0" collapsed="false">
      <c r="B92" s="0" t="s">
        <v>6328</v>
      </c>
    </row>
    <row r="93" customFormat="false" ht="12.75" hidden="false" customHeight="false" outlineLevel="0" collapsed="false">
      <c r="B93" s="0" t="s">
        <v>6329</v>
      </c>
    </row>
    <row r="94" customFormat="false" ht="12.75" hidden="false" customHeight="false" outlineLevel="0" collapsed="false">
      <c r="B94" s="0" t="s">
        <v>6330</v>
      </c>
    </row>
    <row r="96" customFormat="false" ht="12.75" hidden="false" customHeight="false" outlineLevel="0" collapsed="false">
      <c r="B96" s="1104" t="s">
        <v>6331</v>
      </c>
    </row>
    <row r="97" customFormat="false" ht="12.75" hidden="false" customHeight="false" outlineLevel="0" collapsed="false">
      <c r="B97" s="0" t="s">
        <v>6332</v>
      </c>
    </row>
    <row r="99" customFormat="false" ht="12.75" hidden="false" customHeight="false" outlineLevel="0" collapsed="false">
      <c r="B99" s="1104" t="s">
        <v>6333</v>
      </c>
    </row>
    <row r="100" customFormat="false" ht="12.75" hidden="false" customHeight="false" outlineLevel="0" collapsed="false">
      <c r="B100" s="0" t="s">
        <v>6304</v>
      </c>
    </row>
    <row r="101" customFormat="false" ht="12.75" hidden="false" customHeight="false" outlineLevel="0" collapsed="false">
      <c r="B101" s="0" t="s">
        <v>6334</v>
      </c>
    </row>
    <row r="102" customFormat="false" ht="12.75" hidden="false" customHeight="false" outlineLevel="0" collapsed="false">
      <c r="B102" s="0" t="s">
        <v>6335</v>
      </c>
    </row>
    <row r="103" customFormat="false" ht="12.75" hidden="false" customHeight="false" outlineLevel="0" collapsed="false">
      <c r="B103" s="0" t="s">
        <v>6336</v>
      </c>
    </row>
    <row r="105" customFormat="false" ht="12.75" hidden="false" customHeight="false" outlineLevel="0" collapsed="false">
      <c r="B105" s="1104" t="s">
        <v>6337</v>
      </c>
    </row>
    <row r="106" customFormat="false" ht="12.75" hidden="false" customHeight="false" outlineLevel="0" collapsed="false">
      <c r="B106" s="0" t="s">
        <v>6338</v>
      </c>
    </row>
    <row r="108" customFormat="false" ht="12.75" hidden="false" customHeight="false" outlineLevel="0" collapsed="false">
      <c r="B108" s="1104" t="s">
        <v>6339</v>
      </c>
    </row>
    <row r="109" customFormat="false" ht="12.75" hidden="false" customHeight="false" outlineLevel="0" collapsed="false">
      <c r="B109" s="0" t="s">
        <v>6340</v>
      </c>
    </row>
    <row r="111" customFormat="false" ht="12.75" hidden="false" customHeight="false" outlineLevel="0" collapsed="false">
      <c r="B111" s="1104" t="s">
        <v>6341</v>
      </c>
    </row>
    <row r="112" customFormat="false" ht="12.75" hidden="false" customHeight="false" outlineLevel="0" collapsed="false">
      <c r="B112" s="0" t="s">
        <v>6342</v>
      </c>
    </row>
    <row r="113" customFormat="false" ht="12.75" hidden="false" customHeight="false" outlineLevel="0" collapsed="false">
      <c r="B113" s="0" t="s">
        <v>6343</v>
      </c>
    </row>
    <row r="114" customFormat="false" ht="12.75" hidden="false" customHeight="false" outlineLevel="0" collapsed="false">
      <c r="B114" s="0" t="s">
        <v>6344</v>
      </c>
    </row>
    <row r="115" customFormat="false" ht="12.75" hidden="false" customHeight="false" outlineLevel="0" collapsed="false">
      <c r="B115" s="0" t="s">
        <v>6345</v>
      </c>
    </row>
    <row r="116" customFormat="false" ht="12.75" hidden="false" customHeight="false" outlineLevel="0" collapsed="false">
      <c r="B116" s="0" t="s">
        <v>6346</v>
      </c>
    </row>
    <row r="117" customFormat="false" ht="12.75" hidden="false" customHeight="false" outlineLevel="0" collapsed="false">
      <c r="B117" s="0" t="s">
        <v>6347</v>
      </c>
    </row>
    <row r="118" customFormat="false" ht="12.75" hidden="false" customHeight="false" outlineLevel="0" collapsed="false">
      <c r="B118" s="0" t="s">
        <v>6348</v>
      </c>
    </row>
    <row r="119" customFormat="false" ht="12.75" hidden="false" customHeight="false" outlineLevel="0" collapsed="false">
      <c r="B119" s="0" t="s">
        <v>6349</v>
      </c>
    </row>
    <row r="120" customFormat="false" ht="12.75" hidden="false" customHeight="false" outlineLevel="0" collapsed="false">
      <c r="B120" s="0" t="s">
        <v>6350</v>
      </c>
    </row>
    <row r="121" customFormat="false" ht="12.75" hidden="false" customHeight="false" outlineLevel="0" collapsed="false">
      <c r="B121" s="0" t="s">
        <v>6351</v>
      </c>
    </row>
    <row r="122" customFormat="false" ht="12.75" hidden="false" customHeight="false" outlineLevel="0" collapsed="false">
      <c r="B122" s="0" t="s">
        <v>6352</v>
      </c>
    </row>
    <row r="124" customFormat="false" ht="12.75" hidden="false" customHeight="false" outlineLevel="0" collapsed="false">
      <c r="B124" s="1104" t="s">
        <v>6353</v>
      </c>
    </row>
    <row r="125" customFormat="false" ht="27.75" hidden="false" customHeight="true" outlineLevel="0" collapsed="false">
      <c r="B125" s="770" t="s">
        <v>6354</v>
      </c>
      <c r="C125" s="770"/>
      <c r="D125" s="770"/>
      <c r="E125" s="770"/>
      <c r="F125" s="770"/>
      <c r="G125" s="770"/>
      <c r="H125" s="770"/>
    </row>
    <row r="127" customFormat="false" ht="12.75" hidden="false" customHeight="false" outlineLevel="0" collapsed="false">
      <c r="B127" s="1104" t="s">
        <v>6355</v>
      </c>
    </row>
    <row r="128" customFormat="false" ht="12.75" hidden="false" customHeight="false" outlineLevel="0" collapsed="false">
      <c r="B128" s="1104" t="s">
        <v>6356</v>
      </c>
    </row>
    <row r="129" customFormat="false" ht="12.75" hidden="false" customHeight="false" outlineLevel="0" collapsed="false">
      <c r="B129" s="0" t="s">
        <v>6357</v>
      </c>
    </row>
    <row r="130" customFormat="false" ht="12.75" hidden="false" customHeight="false" outlineLevel="0" collapsed="false">
      <c r="B130" s="1104" t="s">
        <v>6358</v>
      </c>
    </row>
    <row r="131" customFormat="false" ht="12.75" hidden="false" customHeight="false" outlineLevel="0" collapsed="false">
      <c r="B131" s="0" t="s">
        <v>6359</v>
      </c>
    </row>
    <row r="133" customFormat="false" ht="39.75" hidden="false" customHeight="true" outlineLevel="0" collapsed="false">
      <c r="B133" s="775" t="s">
        <v>6360</v>
      </c>
      <c r="C133" s="775"/>
      <c r="D133" s="775"/>
      <c r="E133" s="775"/>
      <c r="F133" s="775"/>
      <c r="G133" s="775"/>
      <c r="H133" s="775"/>
    </row>
    <row r="134" customFormat="false" ht="12.75" hidden="false" customHeight="false" outlineLevel="0" collapsed="false">
      <c r="B134" s="0" t="s">
        <v>6361</v>
      </c>
    </row>
    <row r="138" customFormat="false" ht="12.75" hidden="false" customHeight="true" outlineLevel="0" collapsed="false">
      <c r="B138" s="123" t="s">
        <v>6362</v>
      </c>
      <c r="C138" s="123"/>
      <c r="D138" s="123"/>
      <c r="E138" s="123"/>
      <c r="F138" s="123"/>
      <c r="G138" s="123"/>
      <c r="H138" s="123"/>
    </row>
    <row r="139" customFormat="false" ht="5.25" hidden="false" customHeight="true" outlineLevel="0" collapsed="false"/>
    <row r="140" customFormat="false" ht="12.75" hidden="false" customHeight="true" outlineLevel="0" collapsed="false">
      <c r="B140" s="770" t="s">
        <v>6363</v>
      </c>
      <c r="C140" s="770"/>
      <c r="D140" s="770"/>
      <c r="E140" s="770"/>
      <c r="F140" s="770"/>
      <c r="G140" s="770"/>
      <c r="H140" s="770"/>
    </row>
    <row r="141" customFormat="false" ht="12.75" hidden="false" customHeight="true" outlineLevel="0" collapsed="false">
      <c r="B141" s="770" t="s">
        <v>6364</v>
      </c>
      <c r="C141" s="770"/>
      <c r="D141" s="770"/>
      <c r="E141" s="770"/>
      <c r="F141" s="770"/>
      <c r="G141" s="770"/>
      <c r="H141" s="770"/>
    </row>
    <row r="143" customFormat="false" ht="26.25" hidden="false" customHeight="true" outlineLevel="0" collapsed="false">
      <c r="B143" s="770" t="s">
        <v>6365</v>
      </c>
      <c r="C143" s="770"/>
      <c r="D143" s="770"/>
      <c r="E143" s="770"/>
      <c r="F143" s="770"/>
      <c r="G143" s="770"/>
      <c r="H143" s="770"/>
    </row>
    <row r="144" customFormat="false" ht="12.75" hidden="false" customHeight="false" outlineLevel="0" collapsed="false">
      <c r="B144" s="0" t="s">
        <v>6366</v>
      </c>
    </row>
    <row r="145" customFormat="false" ht="27.75" hidden="false" customHeight="true" outlineLevel="0" collapsed="false">
      <c r="B145" s="770" t="s">
        <v>6367</v>
      </c>
      <c r="C145" s="770"/>
      <c r="D145" s="770"/>
      <c r="E145" s="770"/>
      <c r="F145" s="770"/>
      <c r="G145" s="770"/>
      <c r="H145" s="770"/>
    </row>
    <row r="146" customFormat="false" ht="42" hidden="false" customHeight="true" outlineLevel="0" collapsed="false">
      <c r="B146" s="770" t="s">
        <v>6368</v>
      </c>
      <c r="C146" s="770"/>
      <c r="D146" s="770"/>
      <c r="E146" s="770"/>
      <c r="F146" s="770"/>
      <c r="G146" s="770"/>
      <c r="H146" s="770"/>
    </row>
    <row r="147" customFormat="false" ht="52.5" hidden="false" customHeight="true" outlineLevel="0" collapsed="false">
      <c r="B147" s="770" t="s">
        <v>6369</v>
      </c>
      <c r="C147" s="770"/>
      <c r="D147" s="770"/>
      <c r="E147" s="770"/>
      <c r="F147" s="770"/>
      <c r="G147" s="770"/>
      <c r="H147" s="770"/>
    </row>
  </sheetData>
  <mergeCells count="25">
    <mergeCell ref="B3:H3"/>
    <mergeCell ref="B4:H4"/>
    <mergeCell ref="B5:H5"/>
    <mergeCell ref="B8:H8"/>
    <mergeCell ref="B9:H9"/>
    <mergeCell ref="B13:H13"/>
    <mergeCell ref="B16:H16"/>
    <mergeCell ref="B19:H19"/>
    <mergeCell ref="B37:H37"/>
    <mergeCell ref="B38:H38"/>
    <mergeCell ref="B39:H39"/>
    <mergeCell ref="B47:H47"/>
    <mergeCell ref="B48:H48"/>
    <mergeCell ref="B49:H49"/>
    <mergeCell ref="B71:H71"/>
    <mergeCell ref="B80:H80"/>
    <mergeCell ref="B125:H125"/>
    <mergeCell ref="B133:H133"/>
    <mergeCell ref="B138:H138"/>
    <mergeCell ref="B140:H140"/>
    <mergeCell ref="B141:H141"/>
    <mergeCell ref="B143:H143"/>
    <mergeCell ref="B145:H145"/>
    <mergeCell ref="B146:H146"/>
    <mergeCell ref="B147:H14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1448" width="5.41"/>
    <col collapsed="false" customWidth="true" hidden="false" outlineLevel="0" max="51" min="4" style="0" width="3.99"/>
  </cols>
  <sheetData>
    <row r="1" s="148" customFormat="true" ht="12.75" hidden="false" customHeight="false" outlineLevel="0" collapsed="false">
      <c r="B1" s="253" t="s">
        <v>203</v>
      </c>
      <c r="C1" s="1449"/>
    </row>
    <row r="2" s="30" customFormat="true" ht="5.1" hidden="false" customHeight="true" outlineLevel="0" collapsed="false">
      <c r="C2" s="1450"/>
    </row>
    <row r="3" s="30" customFormat="true" ht="12.75" hidden="false" customHeight="true" outlineLevel="0" collapsed="false">
      <c r="B3" s="123" t="s">
        <v>194</v>
      </c>
      <c r="C3" s="123"/>
      <c r="D3" s="123"/>
      <c r="E3" s="123"/>
      <c r="F3" s="123"/>
      <c r="G3" s="123"/>
      <c r="H3" s="123"/>
      <c r="I3" s="123"/>
      <c r="J3" s="123"/>
      <c r="K3" s="123"/>
      <c r="L3" s="123"/>
      <c r="M3" s="123"/>
      <c r="N3" s="123"/>
      <c r="O3" s="123"/>
      <c r="P3" s="123"/>
      <c r="Q3" s="123"/>
      <c r="R3" s="123"/>
      <c r="S3" s="123"/>
      <c r="T3" s="123"/>
      <c r="U3" s="123"/>
      <c r="V3" s="123"/>
      <c r="W3" s="123"/>
    </row>
    <row r="4" customFormat="false" ht="4.5" hidden="false" customHeight="true" outlineLevel="0" collapsed="false"/>
    <row r="5" customFormat="false" ht="13.5" hidden="false" customHeight="true" outlineLevel="0" collapsed="false">
      <c r="D5" s="1451" t="s">
        <v>6370</v>
      </c>
      <c r="E5" s="1451"/>
      <c r="F5" s="1451"/>
      <c r="G5" s="1451"/>
      <c r="H5" s="1451"/>
      <c r="I5" s="1451"/>
      <c r="J5" s="1451"/>
      <c r="K5" s="1451"/>
      <c r="L5" s="1451"/>
      <c r="M5" s="1451"/>
      <c r="N5" s="1451"/>
      <c r="O5" s="1451"/>
      <c r="P5" s="1451"/>
      <c r="Q5" s="1451"/>
      <c r="R5" s="1451"/>
      <c r="S5" s="1451"/>
      <c r="T5" s="1451"/>
      <c r="U5" s="1451"/>
      <c r="V5" s="1451"/>
      <c r="W5" s="1451"/>
      <c r="X5" s="1451"/>
      <c r="Y5" s="1451"/>
      <c r="Z5" s="1451"/>
      <c r="AA5" s="1451"/>
      <c r="AB5" s="1451"/>
      <c r="AC5" s="1451"/>
      <c r="AD5" s="1451"/>
      <c r="AE5" s="1451"/>
    </row>
    <row r="6" customFormat="false" ht="4.5" hidden="false" customHeight="true" outlineLevel="0" collapsed="false"/>
    <row r="7" s="368" customFormat="true" ht="12.75" hidden="false" customHeight="false" outlineLevel="0" collapsed="false">
      <c r="B7" s="1452"/>
      <c r="C7" s="1453"/>
      <c r="D7" s="1454" t="s">
        <v>6371</v>
      </c>
      <c r="E7" s="1454"/>
      <c r="F7" s="1454"/>
      <c r="G7" s="1454"/>
      <c r="H7" s="1454"/>
      <c r="I7" s="1454"/>
      <c r="J7" s="1454"/>
      <c r="K7" s="1454"/>
      <c r="L7" s="1454"/>
      <c r="M7" s="1454"/>
      <c r="N7" s="1454"/>
      <c r="O7" s="1454"/>
      <c r="P7" s="1454"/>
      <c r="Q7" s="1454"/>
      <c r="R7" s="1454"/>
      <c r="S7" s="1454"/>
      <c r="T7" s="1454"/>
      <c r="U7" s="1454"/>
      <c r="V7" s="1454"/>
      <c r="W7" s="1454"/>
      <c r="X7" s="1454"/>
      <c r="Y7" s="1454"/>
      <c r="Z7" s="1454"/>
      <c r="AA7" s="1454"/>
      <c r="AB7" s="1454"/>
      <c r="AC7" s="1454"/>
      <c r="AD7" s="1454"/>
      <c r="AE7" s="1454"/>
      <c r="AF7" s="1454"/>
      <c r="AG7" s="1454"/>
      <c r="AH7" s="1454"/>
      <c r="AI7" s="1454"/>
      <c r="AJ7" s="1454"/>
      <c r="AK7" s="1454"/>
      <c r="AL7" s="1454"/>
      <c r="AM7" s="1454"/>
      <c r="AN7" s="1454"/>
      <c r="AO7" s="1454"/>
      <c r="AP7" s="1454"/>
      <c r="AQ7" s="1454"/>
      <c r="AR7" s="1454"/>
      <c r="AS7" s="1454"/>
      <c r="AT7" s="1454"/>
      <c r="AU7" s="1454"/>
      <c r="AV7" s="1454"/>
      <c r="AW7" s="1454"/>
      <c r="AX7" s="1454"/>
      <c r="AY7" s="1454"/>
    </row>
    <row r="8" s="1455" customFormat="true" ht="12.75" hidden="false" customHeight="false" outlineLevel="0" collapsed="false">
      <c r="B8" s="1452" t="s">
        <v>5188</v>
      </c>
      <c r="C8" s="1453" t="s">
        <v>6372</v>
      </c>
      <c r="D8" s="1452" t="n">
        <v>1</v>
      </c>
      <c r="E8" s="1452" t="n">
        <v>2</v>
      </c>
      <c r="F8" s="1452" t="n">
        <v>3</v>
      </c>
      <c r="G8" s="1452" t="n">
        <v>4</v>
      </c>
      <c r="H8" s="1452" t="n">
        <v>5</v>
      </c>
      <c r="I8" s="1452" t="n">
        <v>6</v>
      </c>
      <c r="J8" s="1452" t="n">
        <v>7</v>
      </c>
      <c r="K8" s="1452" t="n">
        <v>8</v>
      </c>
      <c r="L8" s="1452" t="n">
        <v>9</v>
      </c>
      <c r="M8" s="1452" t="n">
        <v>10</v>
      </c>
      <c r="N8" s="1452" t="n">
        <v>11</v>
      </c>
      <c r="O8" s="1452" t="n">
        <v>12</v>
      </c>
      <c r="P8" s="1452" t="n">
        <v>13</v>
      </c>
      <c r="Q8" s="1452" t="n">
        <v>14</v>
      </c>
      <c r="R8" s="1452" t="n">
        <v>15</v>
      </c>
      <c r="S8" s="1452" t="n">
        <v>16</v>
      </c>
      <c r="T8" s="1452" t="n">
        <v>17</v>
      </c>
      <c r="U8" s="1452" t="n">
        <v>18</v>
      </c>
      <c r="V8" s="1452" t="n">
        <v>19</v>
      </c>
      <c r="W8" s="1452" t="n">
        <v>20</v>
      </c>
      <c r="X8" s="1452" t="n">
        <v>21</v>
      </c>
      <c r="Y8" s="1452" t="n">
        <v>22</v>
      </c>
      <c r="Z8" s="1452" t="n">
        <v>23</v>
      </c>
      <c r="AA8" s="1452" t="n">
        <v>24</v>
      </c>
      <c r="AB8" s="1452" t="n">
        <v>25</v>
      </c>
      <c r="AC8" s="1452" t="n">
        <v>26</v>
      </c>
      <c r="AD8" s="1452" t="n">
        <v>27</v>
      </c>
      <c r="AE8" s="1452" t="n">
        <v>28</v>
      </c>
      <c r="AF8" s="1452" t="n">
        <v>29</v>
      </c>
      <c r="AG8" s="1452" t="n">
        <v>30</v>
      </c>
      <c r="AH8" s="1452" t="n">
        <v>31</v>
      </c>
      <c r="AI8" s="1452" t="n">
        <v>32</v>
      </c>
      <c r="AJ8" s="1452" t="n">
        <v>33</v>
      </c>
      <c r="AK8" s="1452" t="n">
        <v>34</v>
      </c>
      <c r="AL8" s="1452" t="n">
        <v>35</v>
      </c>
      <c r="AM8" s="1452" t="n">
        <v>36</v>
      </c>
      <c r="AN8" s="1452" t="n">
        <v>37</v>
      </c>
      <c r="AO8" s="1452" t="n">
        <v>38</v>
      </c>
      <c r="AP8" s="1452" t="n">
        <v>39</v>
      </c>
      <c r="AQ8" s="1452" t="n">
        <v>40</v>
      </c>
      <c r="AR8" s="1452" t="n">
        <v>41</v>
      </c>
      <c r="AS8" s="1452" t="n">
        <v>42</v>
      </c>
      <c r="AT8" s="1452" t="n">
        <v>43</v>
      </c>
      <c r="AU8" s="1452" t="n">
        <v>44</v>
      </c>
      <c r="AV8" s="1452" t="n">
        <v>45</v>
      </c>
      <c r="AW8" s="1452" t="n">
        <v>46</v>
      </c>
      <c r="AX8" s="1452" t="n">
        <v>47</v>
      </c>
      <c r="AY8" s="1452" t="n">
        <v>48</v>
      </c>
    </row>
    <row r="9" s="368" customFormat="true" ht="12.75" hidden="false" customHeight="false" outlineLevel="0" collapsed="false">
      <c r="B9" s="1452" t="n">
        <v>1</v>
      </c>
      <c r="C9" s="1453" t="n">
        <v>111</v>
      </c>
      <c r="D9" s="1456" t="n">
        <f aca="false">(200-ROUNDDOWN(($B$9+10)/(D8+5),0)+50)*2</f>
        <v>498</v>
      </c>
      <c r="E9" s="1456" t="n">
        <f aca="false">(200-ROUNDDOWN(($B$9+10)/(E8+5),0)+50)*2</f>
        <v>498</v>
      </c>
      <c r="F9" s="1456" t="n">
        <f aca="false">(200-ROUNDDOWN(($B$9+10)/(F8+5),0)+50)*2</f>
        <v>498</v>
      </c>
      <c r="G9" s="1456" t="n">
        <f aca="false">(200-ROUNDDOWN(($B$9+10)/(G8+5),0)+50)*2</f>
        <v>498</v>
      </c>
      <c r="H9" s="1456" t="n">
        <f aca="false">(200-ROUNDDOWN(($B$9+10)/(H8+5),0)+50)*2</f>
        <v>498</v>
      </c>
      <c r="I9" s="1456" t="n">
        <f aca="false">(200-ROUNDDOWN(($B$9+10)/(I8+5),0)+50)*2</f>
        <v>498</v>
      </c>
      <c r="J9" s="1452" t="n">
        <f aca="false">(200-ROUNDDOWN(($B$9+10)/(J8+5),0)+50)*2</f>
        <v>500</v>
      </c>
      <c r="K9" s="1457"/>
      <c r="L9" s="1221"/>
      <c r="M9" s="1221"/>
      <c r="N9" s="1221"/>
      <c r="O9" s="1221"/>
      <c r="P9" s="1221"/>
      <c r="Q9" s="1221"/>
      <c r="R9" s="1221"/>
      <c r="S9" s="1221"/>
      <c r="T9" s="1221"/>
      <c r="U9" s="1221"/>
      <c r="V9" s="1221"/>
      <c r="W9" s="1221"/>
      <c r="X9" s="1221"/>
      <c r="Y9" s="1221"/>
      <c r="Z9" s="1221"/>
      <c r="AA9" s="1221"/>
      <c r="AB9" s="1221"/>
      <c r="AC9" s="1221"/>
      <c r="AD9" s="1221"/>
      <c r="AE9" s="1221"/>
      <c r="AF9" s="1221"/>
      <c r="AG9" s="1221"/>
      <c r="AH9" s="1221"/>
      <c r="AI9" s="1221"/>
      <c r="AJ9" s="1221"/>
      <c r="AK9" s="1221"/>
      <c r="AL9" s="1221"/>
      <c r="AM9" s="1221"/>
      <c r="AN9" s="1221"/>
      <c r="AO9" s="1221"/>
      <c r="AP9" s="1221"/>
      <c r="AQ9" s="1221"/>
      <c r="AR9" s="1221"/>
      <c r="AS9" s="1221"/>
      <c r="AT9" s="1221"/>
      <c r="AU9" s="1221"/>
      <c r="AV9" s="1221"/>
      <c r="AW9" s="1221"/>
      <c r="AX9" s="1221"/>
      <c r="AY9" s="1221"/>
    </row>
    <row r="10" s="368" customFormat="true" ht="12.75" hidden="false" customHeight="false" outlineLevel="0" collapsed="false">
      <c r="B10" s="1452" t="n">
        <v>2</v>
      </c>
      <c r="C10" s="1453" t="n">
        <v>112</v>
      </c>
      <c r="D10" s="1458" t="n">
        <f aca="false">(200-ROUNDDOWN(($B$10+10)/(D8+5),0)+50)*2</f>
        <v>496</v>
      </c>
      <c r="E10" s="1456" t="n">
        <f aca="false">(200-ROUNDDOWN(($B$10+10)/(E8+5),0)+50)*2</f>
        <v>498</v>
      </c>
      <c r="F10" s="1456" t="n">
        <f aca="false">(200-ROUNDDOWN(($B$10+10)/(F8+5),0)+50)*2</f>
        <v>498</v>
      </c>
      <c r="G10" s="1456" t="n">
        <f aca="false">(200-ROUNDDOWN(($B$10+10)/(G8+5),0)+50)*2</f>
        <v>498</v>
      </c>
      <c r="H10" s="1456" t="n">
        <f aca="false">(200-ROUNDDOWN(($B$10+10)/(H8+5),0)+50)*2</f>
        <v>498</v>
      </c>
      <c r="I10" s="1456" t="n">
        <f aca="false">(200-ROUNDDOWN(($B$10+10)/(I8+5),0)+50)*2</f>
        <v>498</v>
      </c>
      <c r="J10" s="1456" t="n">
        <f aca="false">(200-ROUNDDOWN(($B$10+10)/(J8+5),0)+50)*2</f>
        <v>498</v>
      </c>
      <c r="K10" s="1452" t="n">
        <f aca="false">(200-ROUNDDOWN(($B$10+10)/(K8+5),0)+50)*2</f>
        <v>500</v>
      </c>
      <c r="L10" s="1221"/>
      <c r="M10" s="1221"/>
      <c r="N10" s="1221"/>
      <c r="O10" s="1221"/>
      <c r="P10" s="1221"/>
      <c r="Q10" s="1221"/>
      <c r="R10" s="1221"/>
      <c r="S10" s="1221"/>
      <c r="T10" s="1221"/>
      <c r="U10" s="1221"/>
      <c r="V10" s="1221"/>
      <c r="W10" s="1221"/>
      <c r="X10" s="1221"/>
      <c r="Y10" s="1221"/>
      <c r="Z10" s="1221"/>
      <c r="AA10" s="1221"/>
      <c r="AB10" s="1221"/>
      <c r="AC10" s="1221"/>
      <c r="AD10" s="1221"/>
      <c r="AE10" s="1221"/>
      <c r="AF10" s="1221"/>
      <c r="AG10" s="1221"/>
      <c r="AH10" s="1221"/>
      <c r="AI10" s="1221"/>
      <c r="AJ10" s="1221"/>
      <c r="AK10" s="1221"/>
      <c r="AL10" s="1221"/>
      <c r="AM10" s="1221"/>
      <c r="AN10" s="1221"/>
      <c r="AO10" s="1221"/>
      <c r="AP10" s="1221"/>
      <c r="AQ10" s="1221"/>
      <c r="AR10" s="1221"/>
      <c r="AS10" s="1221"/>
      <c r="AT10" s="1221"/>
      <c r="AU10" s="1221"/>
      <c r="AV10" s="1221"/>
      <c r="AW10" s="1221"/>
      <c r="AX10" s="1221"/>
      <c r="AY10" s="1221"/>
    </row>
    <row r="11" s="368" customFormat="true" ht="12.75" hidden="false" customHeight="false" outlineLevel="0" collapsed="false">
      <c r="B11" s="1452" t="n">
        <v>3</v>
      </c>
      <c r="C11" s="1453" t="n">
        <v>113</v>
      </c>
      <c r="D11" s="1458" t="n">
        <f aca="false">(200-ROUNDDOWN(($B$11+10)/(D8+5),0)+50)*2</f>
        <v>496</v>
      </c>
      <c r="E11" s="1456" t="n">
        <f aca="false">(200-ROUNDDOWN(($B$11+10)/(E8+5),0)+50)*2</f>
        <v>498</v>
      </c>
      <c r="F11" s="1456" t="n">
        <f aca="false">(200-ROUNDDOWN(($B$11+10)/(F8+5),0)+50)*2</f>
        <v>498</v>
      </c>
      <c r="G11" s="1456" t="n">
        <f aca="false">(200-ROUNDDOWN(($B$11+10)/(G8+5),0)+50)*2</f>
        <v>498</v>
      </c>
      <c r="H11" s="1456" t="n">
        <f aca="false">(200-ROUNDDOWN(($B$11+10)/(H8+5),0)+50)*2</f>
        <v>498</v>
      </c>
      <c r="I11" s="1456" t="n">
        <f aca="false">(200-ROUNDDOWN(($B$11+10)/(I8+5),0)+50)*2</f>
        <v>498</v>
      </c>
      <c r="J11" s="1456" t="n">
        <f aca="false">(200-ROUNDDOWN(($B$11+10)/(J8+5),0)+50)*2</f>
        <v>498</v>
      </c>
      <c r="K11" s="1456" t="n">
        <f aca="false">(200-ROUNDDOWN(($B$11+10)/(K8+5),0)+50)*2</f>
        <v>498</v>
      </c>
      <c r="L11" s="1452" t="n">
        <f aca="false">(200-ROUNDDOWN(($B$11+10)/(L8+5),0)+50)*2</f>
        <v>500</v>
      </c>
      <c r="M11" s="1221"/>
      <c r="N11" s="1221"/>
      <c r="O11" s="1221"/>
      <c r="P11" s="1221"/>
      <c r="Q11" s="1221"/>
      <c r="R11" s="1221"/>
      <c r="S11" s="1221"/>
      <c r="T11" s="1221"/>
      <c r="U11" s="1221"/>
      <c r="V11" s="1221"/>
      <c r="W11" s="1221"/>
      <c r="X11" s="1221"/>
      <c r="Y11" s="1221"/>
      <c r="Z11" s="1221"/>
      <c r="AA11" s="1221"/>
      <c r="AB11" s="1221"/>
      <c r="AC11" s="1221"/>
      <c r="AD11" s="1221"/>
      <c r="AE11" s="1221"/>
      <c r="AF11" s="1221"/>
      <c r="AG11" s="1221"/>
      <c r="AH11" s="1221"/>
      <c r="AI11" s="1221"/>
      <c r="AJ11" s="1221"/>
      <c r="AK11" s="1221"/>
      <c r="AL11" s="1221"/>
      <c r="AM11" s="1221"/>
      <c r="AN11" s="1221"/>
      <c r="AO11" s="1221"/>
      <c r="AP11" s="1221"/>
      <c r="AQ11" s="1221"/>
      <c r="AR11" s="1221"/>
      <c r="AS11" s="1221"/>
      <c r="AT11" s="1221"/>
      <c r="AU11" s="1221"/>
      <c r="AV11" s="1221"/>
      <c r="AW11" s="1221"/>
      <c r="AX11" s="1221"/>
      <c r="AY11" s="1221"/>
    </row>
    <row r="12" s="368" customFormat="true" ht="12.75" hidden="false" customHeight="false" outlineLevel="0" collapsed="false">
      <c r="B12" s="1452" t="n">
        <v>4</v>
      </c>
      <c r="C12" s="1453" t="n">
        <v>114</v>
      </c>
      <c r="D12" s="1458" t="n">
        <f aca="false">(200-ROUNDDOWN(($B$12+10)/(D8+5),0)+50)*2</f>
        <v>496</v>
      </c>
      <c r="E12" s="1458" t="n">
        <f aca="false">(200-ROUNDDOWN(($B$12+10)/(E8+5),0)+50)*2</f>
        <v>496</v>
      </c>
      <c r="F12" s="1456" t="n">
        <f aca="false">(200-ROUNDDOWN(($B$12+10)/(F8+5),0)+50)*2</f>
        <v>498</v>
      </c>
      <c r="G12" s="1456" t="n">
        <f aca="false">(200-ROUNDDOWN(($B$12+10)/(G8+5),0)+50)*2</f>
        <v>498</v>
      </c>
      <c r="H12" s="1456" t="n">
        <f aca="false">(200-ROUNDDOWN(($B$12+10)/(H8+5),0)+50)*2</f>
        <v>498</v>
      </c>
      <c r="I12" s="1456" t="n">
        <f aca="false">(200-ROUNDDOWN(($B$12+10)/(I8+5),0)+50)*2</f>
        <v>498</v>
      </c>
      <c r="J12" s="1456" t="n">
        <f aca="false">(200-ROUNDDOWN(($B$12+10)/(J8+5),0)+50)*2</f>
        <v>498</v>
      </c>
      <c r="K12" s="1456" t="n">
        <f aca="false">(200-ROUNDDOWN(($B$12+10)/(K8+5),0)+50)*2</f>
        <v>498</v>
      </c>
      <c r="L12" s="1456" t="n">
        <f aca="false">(200-ROUNDDOWN(($B$12+10)/(L8+5),0)+50)*2</f>
        <v>498</v>
      </c>
      <c r="M12" s="1452" t="n">
        <f aca="false">(200-ROUNDDOWN(($B$12+10)/(M8+5),0)+50)*2</f>
        <v>500</v>
      </c>
      <c r="N12" s="1221"/>
      <c r="O12" s="1221"/>
      <c r="P12" s="1221"/>
      <c r="Q12" s="1221"/>
      <c r="R12" s="1221"/>
      <c r="S12" s="1221"/>
      <c r="T12" s="1221"/>
      <c r="U12" s="1221"/>
      <c r="V12" s="1221"/>
      <c r="W12" s="1221"/>
      <c r="X12" s="1221"/>
      <c r="Y12" s="1221"/>
      <c r="Z12" s="1221"/>
      <c r="AA12" s="1221"/>
      <c r="AB12" s="1221"/>
      <c r="AC12" s="1221"/>
      <c r="AD12" s="1221"/>
      <c r="AE12" s="1221"/>
      <c r="AF12" s="1221"/>
      <c r="AG12" s="1221"/>
      <c r="AH12" s="1221"/>
      <c r="AI12" s="1221"/>
      <c r="AJ12" s="1221"/>
      <c r="AK12" s="1221"/>
      <c r="AL12" s="1221"/>
      <c r="AM12" s="1221"/>
      <c r="AN12" s="1221"/>
      <c r="AO12" s="1221"/>
      <c r="AP12" s="1221"/>
      <c r="AQ12" s="1221"/>
      <c r="AR12" s="1221"/>
      <c r="AS12" s="1221"/>
      <c r="AT12" s="1221"/>
      <c r="AU12" s="1221"/>
      <c r="AV12" s="1221"/>
      <c r="AW12" s="1221"/>
      <c r="AX12" s="1221"/>
      <c r="AY12" s="1221"/>
    </row>
    <row r="13" s="368" customFormat="true" ht="12.75" hidden="false" customHeight="false" outlineLevel="0" collapsed="false">
      <c r="B13" s="1452" t="n">
        <v>5</v>
      </c>
      <c r="C13" s="1453" t="n">
        <v>115</v>
      </c>
      <c r="D13" s="1458" t="n">
        <f aca="false">(200-ROUNDDOWN(($B$13+10)/(D8+5),0)+50)*2</f>
        <v>496</v>
      </c>
      <c r="E13" s="1458" t="n">
        <f aca="false">(200-ROUNDDOWN(($B$13+10)/(E8+5),0)+50)*2</f>
        <v>496</v>
      </c>
      <c r="F13" s="1456" t="n">
        <f aca="false">(200-ROUNDDOWN(($B$13+10)/(F8+5),0)+50)*2</f>
        <v>498</v>
      </c>
      <c r="G13" s="1456" t="n">
        <f aca="false">(200-ROUNDDOWN(($B$13+10)/(G8+5),0)+50)*2</f>
        <v>498</v>
      </c>
      <c r="H13" s="1456" t="n">
        <f aca="false">(200-ROUNDDOWN(($B$13+10)/(H8+5),0)+50)*2</f>
        <v>498</v>
      </c>
      <c r="I13" s="1456" t="n">
        <f aca="false">(200-ROUNDDOWN(($B$13+10)/(I8+5),0)+50)*2</f>
        <v>498</v>
      </c>
      <c r="J13" s="1456" t="n">
        <f aca="false">(200-ROUNDDOWN(($B$13+10)/(J8+5),0)+50)*2</f>
        <v>498</v>
      </c>
      <c r="K13" s="1456" t="n">
        <f aca="false">(200-ROUNDDOWN(($B$13+10)/(K8+5),0)+50)*2</f>
        <v>498</v>
      </c>
      <c r="L13" s="1456" t="n">
        <f aca="false">(200-ROUNDDOWN(($B$13+10)/(L8+5),0)+50)*2</f>
        <v>498</v>
      </c>
      <c r="M13" s="1456" t="n">
        <f aca="false">(200-ROUNDDOWN(($B$13+10)/(M8+5),0)+50)*2</f>
        <v>498</v>
      </c>
      <c r="N13" s="1452" t="n">
        <f aca="false">(200-ROUNDDOWN(($B$13+10)/(N8+5),0)+50)*2</f>
        <v>500</v>
      </c>
      <c r="O13" s="1221"/>
      <c r="P13" s="1221"/>
      <c r="Q13" s="1221"/>
      <c r="R13" s="1221"/>
      <c r="S13" s="1221"/>
      <c r="T13" s="1221"/>
      <c r="U13" s="1221"/>
      <c r="V13" s="1221"/>
      <c r="W13" s="1221"/>
      <c r="X13" s="1221"/>
      <c r="Y13" s="1221"/>
      <c r="Z13" s="1221"/>
      <c r="AA13" s="1221"/>
      <c r="AB13" s="1221"/>
      <c r="AC13" s="1221"/>
      <c r="AD13" s="1221"/>
      <c r="AE13" s="1221"/>
      <c r="AF13" s="1221"/>
      <c r="AG13" s="1221"/>
      <c r="AH13" s="1221"/>
      <c r="AI13" s="1221"/>
      <c r="AJ13" s="1221"/>
      <c r="AK13" s="1221"/>
      <c r="AL13" s="1221"/>
      <c r="AM13" s="1221"/>
      <c r="AN13" s="1221"/>
      <c r="AO13" s="1221"/>
      <c r="AP13" s="1221"/>
      <c r="AQ13" s="1221"/>
      <c r="AR13" s="1221"/>
      <c r="AS13" s="1221"/>
      <c r="AT13" s="1221"/>
      <c r="AU13" s="1221"/>
      <c r="AV13" s="1221"/>
      <c r="AW13" s="1221"/>
      <c r="AX13" s="1221"/>
      <c r="AY13" s="1221"/>
    </row>
    <row r="14" s="368" customFormat="true" ht="12.75" hidden="false" customHeight="false" outlineLevel="0" collapsed="false">
      <c r="B14" s="1452" t="n">
        <v>6</v>
      </c>
      <c r="C14" s="1453" t="n">
        <v>116</v>
      </c>
      <c r="D14" s="1458" t="n">
        <f aca="false">(200-ROUNDDOWN(($B$14+10)/(D8+5),0)+50)*2</f>
        <v>496</v>
      </c>
      <c r="E14" s="1458" t="n">
        <f aca="false">(200-ROUNDDOWN(($B$14+10)/(E8+5),0)+50)*2</f>
        <v>496</v>
      </c>
      <c r="F14" s="1458" t="n">
        <f aca="false">(200-ROUNDDOWN(($B$14+10)/(F8+5),0)+50)*2</f>
        <v>496</v>
      </c>
      <c r="G14" s="1456" t="n">
        <f aca="false">(200-ROUNDDOWN(($B$14+10)/(G8+5),0)+50)*2</f>
        <v>498</v>
      </c>
      <c r="H14" s="1456" t="n">
        <f aca="false">(200-ROUNDDOWN(($B$14+10)/(H8+5),0)+50)*2</f>
        <v>498</v>
      </c>
      <c r="I14" s="1456" t="n">
        <f aca="false">(200-ROUNDDOWN(($B$14+10)/(I8+5),0)+50)*2</f>
        <v>498</v>
      </c>
      <c r="J14" s="1456" t="n">
        <f aca="false">(200-ROUNDDOWN(($B$14+10)/(J8+5),0)+50)*2</f>
        <v>498</v>
      </c>
      <c r="K14" s="1456" t="n">
        <f aca="false">(200-ROUNDDOWN(($B$14+10)/(K8+5),0)+50)*2</f>
        <v>498</v>
      </c>
      <c r="L14" s="1456" t="n">
        <f aca="false">(200-ROUNDDOWN(($B$14+10)/(L8+5),0)+50)*2</f>
        <v>498</v>
      </c>
      <c r="M14" s="1456" t="n">
        <f aca="false">(200-ROUNDDOWN(($B$14+10)/(M8+5),0)+50)*2</f>
        <v>498</v>
      </c>
      <c r="N14" s="1456" t="n">
        <f aca="false">(200-ROUNDDOWN(($B$14+10)/(N8+5),0)+50)*2</f>
        <v>498</v>
      </c>
      <c r="O14" s="1452" t="n">
        <f aca="false">(200-ROUNDDOWN(($B$14+10)/(O8+5),0)+50)*2</f>
        <v>500</v>
      </c>
      <c r="P14" s="1221"/>
      <c r="Q14" s="1221"/>
      <c r="R14" s="1221"/>
      <c r="S14" s="1221"/>
      <c r="T14" s="1221"/>
      <c r="U14" s="1221"/>
      <c r="V14" s="1221"/>
      <c r="W14" s="1221"/>
      <c r="X14" s="1221"/>
      <c r="Y14" s="1221"/>
      <c r="Z14" s="1221"/>
      <c r="AA14" s="1221"/>
      <c r="AB14" s="1221"/>
      <c r="AC14" s="1221"/>
      <c r="AD14" s="1221"/>
      <c r="AE14" s="1221"/>
      <c r="AF14" s="1221"/>
      <c r="AG14" s="1221"/>
      <c r="AH14" s="1221"/>
      <c r="AI14" s="1221"/>
      <c r="AJ14" s="1221"/>
      <c r="AK14" s="1221"/>
      <c r="AL14" s="1221"/>
      <c r="AM14" s="1221"/>
      <c r="AN14" s="1221"/>
      <c r="AO14" s="1221"/>
      <c r="AP14" s="1221"/>
      <c r="AQ14" s="1221"/>
      <c r="AR14" s="1221"/>
      <c r="AS14" s="1221"/>
      <c r="AT14" s="1221"/>
      <c r="AU14" s="1221"/>
      <c r="AV14" s="1221"/>
      <c r="AW14" s="1221"/>
      <c r="AX14" s="1221"/>
      <c r="AY14" s="1221"/>
    </row>
    <row r="15" s="368" customFormat="true" ht="13.5" hidden="false" customHeight="false" outlineLevel="0" collapsed="false">
      <c r="B15" s="1459" t="n">
        <v>7</v>
      </c>
      <c r="C15" s="1460" t="n">
        <v>117</v>
      </c>
      <c r="D15" s="1461" t="n">
        <f aca="false">(200-ROUNDDOWN(($B$15+10)/(D8+5),0)+50)*2</f>
        <v>496</v>
      </c>
      <c r="E15" s="1461" t="n">
        <f aca="false">(200-ROUNDDOWN(($B$15+10)/(E8+5),0)+50)*2</f>
        <v>496</v>
      </c>
      <c r="F15" s="1461" t="n">
        <f aca="false">(200-ROUNDDOWN(($B$15+10)/(F8+5),0)+50)*2</f>
        <v>496</v>
      </c>
      <c r="G15" s="1462" t="n">
        <f aca="false">(200-ROUNDDOWN(($B$15+10)/(G8+5),0)+50)*2</f>
        <v>498</v>
      </c>
      <c r="H15" s="1462" t="n">
        <f aca="false">(200-ROUNDDOWN(($B$15+10)/(H8+5),0)+50)*2</f>
        <v>498</v>
      </c>
      <c r="I15" s="1462" t="n">
        <f aca="false">(200-ROUNDDOWN(($B$15+10)/(I8+5),0)+50)*2</f>
        <v>498</v>
      </c>
      <c r="J15" s="1462" t="n">
        <f aca="false">(200-ROUNDDOWN(($B$15+10)/(J8+5),0)+50)*2</f>
        <v>498</v>
      </c>
      <c r="K15" s="1462" t="n">
        <f aca="false">(200-ROUNDDOWN(($B$15+10)/(K8+5),0)+50)*2</f>
        <v>498</v>
      </c>
      <c r="L15" s="1462" t="n">
        <f aca="false">(200-ROUNDDOWN(($B$15+10)/(L8+5),0)+50)*2</f>
        <v>498</v>
      </c>
      <c r="M15" s="1462" t="n">
        <f aca="false">(200-ROUNDDOWN(($B$15+10)/(M8+5),0)+50)*2</f>
        <v>498</v>
      </c>
      <c r="N15" s="1462" t="n">
        <f aca="false">(200-ROUNDDOWN(($B$15+10)/(N8+5),0)+50)*2</f>
        <v>498</v>
      </c>
      <c r="O15" s="1462" t="n">
        <f aca="false">(200-ROUNDDOWN(($B$15+10)/(O8+5),0)+50)*2</f>
        <v>498</v>
      </c>
      <c r="P15" s="1459" t="n">
        <f aca="false">(200-ROUNDDOWN(($B$15+10)/(P8+5),0)+50)*2</f>
        <v>500</v>
      </c>
      <c r="Q15" s="1288"/>
      <c r="R15" s="1288"/>
      <c r="S15" s="1288"/>
      <c r="T15" s="1288"/>
      <c r="U15" s="1288"/>
      <c r="V15" s="1288"/>
      <c r="W15" s="1288"/>
      <c r="X15" s="1288"/>
      <c r="Y15" s="1288"/>
      <c r="Z15" s="1288"/>
      <c r="AA15" s="1288"/>
      <c r="AB15" s="1288"/>
      <c r="AC15" s="1288"/>
      <c r="AD15" s="1288"/>
      <c r="AE15" s="1288"/>
      <c r="AF15" s="1288"/>
      <c r="AG15" s="1288"/>
      <c r="AH15" s="1288"/>
      <c r="AI15" s="1288"/>
      <c r="AJ15" s="1288"/>
      <c r="AK15" s="1288"/>
      <c r="AL15" s="1288"/>
      <c r="AM15" s="1288"/>
      <c r="AN15" s="1288"/>
      <c r="AO15" s="1288"/>
      <c r="AP15" s="1288"/>
      <c r="AQ15" s="1288"/>
      <c r="AR15" s="1288"/>
      <c r="AS15" s="1288"/>
      <c r="AT15" s="1288"/>
      <c r="AU15" s="1288"/>
      <c r="AV15" s="1288"/>
      <c r="AW15" s="1288"/>
      <c r="AX15" s="1288"/>
      <c r="AY15" s="1288"/>
    </row>
    <row r="16" s="368" customFormat="true" ht="13.5" hidden="false" customHeight="false" outlineLevel="0" collapsed="false">
      <c r="B16" s="1463" t="n">
        <v>8</v>
      </c>
      <c r="C16" s="1464" t="n">
        <v>121</v>
      </c>
      <c r="D16" s="1465" t="n">
        <f aca="false">(200-ROUNDDOWN(($B$16+10)/(D8+5),0)+50)*2</f>
        <v>494</v>
      </c>
      <c r="E16" s="1466" t="n">
        <f aca="false">(200-ROUNDDOWN(($B$16+10)/(E8+5),0)+50)*2</f>
        <v>496</v>
      </c>
      <c r="F16" s="1466" t="n">
        <f aca="false">(200-ROUNDDOWN(($B$16+10)/(F8+5),0)+50)*2</f>
        <v>496</v>
      </c>
      <c r="G16" s="1466" t="n">
        <f aca="false">(200-ROUNDDOWN(($B$16+10)/(G8+5),0)+50)*2</f>
        <v>496</v>
      </c>
      <c r="H16" s="1467" t="n">
        <f aca="false">(200-ROUNDDOWN(($B$16+10)/(H8+5),0)+50)*2</f>
        <v>498</v>
      </c>
      <c r="I16" s="1467" t="n">
        <f aca="false">(200-ROUNDDOWN(($B$16+10)/(I8+5),0)+50)*2</f>
        <v>498</v>
      </c>
      <c r="J16" s="1467" t="n">
        <f aca="false">(200-ROUNDDOWN(($B$16+10)/(J8+5),0)+50)*2</f>
        <v>498</v>
      </c>
      <c r="K16" s="1467" t="n">
        <f aca="false">(200-ROUNDDOWN(($B$16+10)/(K8+5),0)+50)*2</f>
        <v>498</v>
      </c>
      <c r="L16" s="1467" t="n">
        <f aca="false">(200-ROUNDDOWN(($B$16+10)/(L8+5),0)+50)*2</f>
        <v>498</v>
      </c>
      <c r="M16" s="1467" t="n">
        <f aca="false">(200-ROUNDDOWN(($B$16+10)/(M8+5),0)+50)*2</f>
        <v>498</v>
      </c>
      <c r="N16" s="1467" t="n">
        <f aca="false">(200-ROUNDDOWN(($B$16+10)/(N8+5),0)+50)*2</f>
        <v>498</v>
      </c>
      <c r="O16" s="1467" t="n">
        <f aca="false">(200-ROUNDDOWN(($B$16+10)/(O8+5),0)+50)*2</f>
        <v>498</v>
      </c>
      <c r="P16" s="1467" t="n">
        <f aca="false">(200-ROUNDDOWN(($B$16+10)/(P8+5),0)+50)*2</f>
        <v>498</v>
      </c>
      <c r="Q16" s="1463" t="n">
        <f aca="false">(200-ROUNDDOWN(($B$16+10)/(Q8+5),0)+50)*2</f>
        <v>500</v>
      </c>
      <c r="R16" s="1465"/>
      <c r="S16" s="1465"/>
      <c r="T16" s="1465"/>
      <c r="U16" s="1465"/>
      <c r="V16" s="1465"/>
      <c r="W16" s="1465"/>
      <c r="X16" s="1465"/>
      <c r="Y16" s="1465"/>
      <c r="Z16" s="1465"/>
      <c r="AA16" s="1465"/>
      <c r="AB16" s="1465"/>
      <c r="AC16" s="1465"/>
      <c r="AD16" s="1465"/>
      <c r="AE16" s="1465"/>
      <c r="AF16" s="1465"/>
      <c r="AG16" s="1465"/>
      <c r="AH16" s="1465"/>
      <c r="AI16" s="1465"/>
      <c r="AJ16" s="1465"/>
      <c r="AK16" s="1465"/>
      <c r="AL16" s="1465"/>
      <c r="AM16" s="1465"/>
      <c r="AN16" s="1465"/>
      <c r="AO16" s="1465"/>
      <c r="AP16" s="1465"/>
      <c r="AQ16" s="1465"/>
      <c r="AR16" s="1465"/>
      <c r="AS16" s="1465"/>
      <c r="AT16" s="1465"/>
      <c r="AU16" s="1465"/>
      <c r="AV16" s="1465"/>
      <c r="AW16" s="1465"/>
      <c r="AX16" s="1465"/>
      <c r="AY16" s="1465"/>
    </row>
    <row r="17" s="368" customFormat="true" ht="12.75" hidden="false" customHeight="false" outlineLevel="0" collapsed="false">
      <c r="B17" s="1452" t="n">
        <v>9</v>
      </c>
      <c r="C17" s="1453" t="n">
        <v>122</v>
      </c>
      <c r="D17" s="1221" t="n">
        <f aca="false">(200-ROUNDDOWN(($B$17+10)/(D8+5),0)+50)*2</f>
        <v>494</v>
      </c>
      <c r="E17" s="1458" t="n">
        <f aca="false">(200-ROUNDDOWN(($B$17+10)/(E8+5),0)+50)*2</f>
        <v>496</v>
      </c>
      <c r="F17" s="1458" t="n">
        <f aca="false">(200-ROUNDDOWN(($B$17+10)/(F8+5),0)+50)*2</f>
        <v>496</v>
      </c>
      <c r="G17" s="1458" t="n">
        <f aca="false">(200-ROUNDDOWN(($B$17+10)/(G8+5),0)+50)*2</f>
        <v>496</v>
      </c>
      <c r="H17" s="1456" t="n">
        <f aca="false">(200-ROUNDDOWN(($B$17+10)/(H8+5),0)+50)*2</f>
        <v>498</v>
      </c>
      <c r="I17" s="1456" t="n">
        <f aca="false">(200-ROUNDDOWN(($B$17+10)/(I8+5),0)+50)*2</f>
        <v>498</v>
      </c>
      <c r="J17" s="1456" t="n">
        <f aca="false">(200-ROUNDDOWN(($B$17+10)/(J8+5),0)+50)*2</f>
        <v>498</v>
      </c>
      <c r="K17" s="1456" t="n">
        <f aca="false">(200-ROUNDDOWN(($B$17+10)/(K8+5),0)+50)*2</f>
        <v>498</v>
      </c>
      <c r="L17" s="1456" t="n">
        <f aca="false">(200-ROUNDDOWN(($B$17+10)/(L8+5),0)+50)*2</f>
        <v>498</v>
      </c>
      <c r="M17" s="1456" t="n">
        <f aca="false">(200-ROUNDDOWN(($B$17+10)/(M8+5),0)+50)*2</f>
        <v>498</v>
      </c>
      <c r="N17" s="1456" t="n">
        <f aca="false">(200-ROUNDDOWN(($B$17+10)/(N8+5),0)+50)*2</f>
        <v>498</v>
      </c>
      <c r="O17" s="1456" t="n">
        <f aca="false">(200-ROUNDDOWN(($B$17+10)/(O8+5),0)+50)*2</f>
        <v>498</v>
      </c>
      <c r="P17" s="1456" t="n">
        <f aca="false">(200-ROUNDDOWN(($B$17+10)/(P8+5),0)+50)*2</f>
        <v>498</v>
      </c>
      <c r="Q17" s="1456" t="n">
        <f aca="false">(200-ROUNDDOWN(($B$17+10)/(Q8+5),0)+50)*2</f>
        <v>498</v>
      </c>
      <c r="R17" s="1452" t="n">
        <f aca="false">(200-ROUNDDOWN(($B$17+10)/(R8+5),0)+50)*2</f>
        <v>500</v>
      </c>
      <c r="S17" s="1221"/>
      <c r="T17" s="1221"/>
      <c r="U17" s="1221"/>
      <c r="V17" s="1221"/>
      <c r="W17" s="1221"/>
      <c r="X17" s="1221"/>
      <c r="Y17" s="1221"/>
      <c r="Z17" s="1221"/>
      <c r="AA17" s="1221"/>
      <c r="AB17" s="1221"/>
      <c r="AC17" s="1221"/>
      <c r="AD17" s="1221"/>
      <c r="AE17" s="1221"/>
      <c r="AF17" s="1221"/>
      <c r="AG17" s="1221"/>
      <c r="AH17" s="1221"/>
      <c r="AI17" s="1221"/>
      <c r="AJ17" s="1221"/>
      <c r="AK17" s="1221"/>
      <c r="AL17" s="1221"/>
      <c r="AM17" s="1221"/>
      <c r="AN17" s="1221"/>
      <c r="AO17" s="1221"/>
      <c r="AP17" s="1221"/>
      <c r="AQ17" s="1221"/>
      <c r="AR17" s="1221"/>
      <c r="AS17" s="1221"/>
      <c r="AT17" s="1221"/>
      <c r="AU17" s="1221"/>
      <c r="AV17" s="1221"/>
      <c r="AW17" s="1221"/>
      <c r="AX17" s="1221"/>
      <c r="AY17" s="1221"/>
    </row>
    <row r="18" s="368" customFormat="true" ht="12.75" hidden="false" customHeight="false" outlineLevel="0" collapsed="false">
      <c r="B18" s="1452" t="n">
        <v>10</v>
      </c>
      <c r="C18" s="1453" t="n">
        <v>123</v>
      </c>
      <c r="D18" s="1221" t="n">
        <f aca="false">(200-ROUNDDOWN(($B$18+10)/(D8+5),0)+50)*2</f>
        <v>494</v>
      </c>
      <c r="E18" s="1458" t="n">
        <f aca="false">(200-ROUNDDOWN(($B$18+10)/(E8+5),0)+50)*2</f>
        <v>496</v>
      </c>
      <c r="F18" s="1458" t="n">
        <f aca="false">(200-ROUNDDOWN(($B$18+10)/(F8+5),0)+50)*2</f>
        <v>496</v>
      </c>
      <c r="G18" s="1458" t="n">
        <f aca="false">(200-ROUNDDOWN(($B$18+10)/(G8+5),0)+50)*2</f>
        <v>496</v>
      </c>
      <c r="H18" s="1458" t="n">
        <f aca="false">(200-ROUNDDOWN(($B$18+10)/(H8+5),0)+50)*2</f>
        <v>496</v>
      </c>
      <c r="I18" s="1456" t="n">
        <f aca="false">(200-ROUNDDOWN(($B$18+10)/(I8+5),0)+50)*2</f>
        <v>498</v>
      </c>
      <c r="J18" s="1456" t="n">
        <f aca="false">(200-ROUNDDOWN(($B$18+10)/(J8+5),0)+50)*2</f>
        <v>498</v>
      </c>
      <c r="K18" s="1456" t="n">
        <f aca="false">(200-ROUNDDOWN(($B$18+10)/(K8+5),0)+50)*2</f>
        <v>498</v>
      </c>
      <c r="L18" s="1456" t="n">
        <f aca="false">(200-ROUNDDOWN(($B$18+10)/(L8+5),0)+50)*2</f>
        <v>498</v>
      </c>
      <c r="M18" s="1456" t="n">
        <f aca="false">(200-ROUNDDOWN(($B$18+10)/(M8+5),0)+50)*2</f>
        <v>498</v>
      </c>
      <c r="N18" s="1456" t="n">
        <f aca="false">(200-ROUNDDOWN(($B$18+10)/(N8+5),0)+50)*2</f>
        <v>498</v>
      </c>
      <c r="O18" s="1456" t="n">
        <f aca="false">(200-ROUNDDOWN(($B$18+10)/(O8+5),0)+50)*2</f>
        <v>498</v>
      </c>
      <c r="P18" s="1456" t="n">
        <f aca="false">(200-ROUNDDOWN(($B$18+10)/(P8+5),0)+50)*2</f>
        <v>498</v>
      </c>
      <c r="Q18" s="1456" t="n">
        <f aca="false">(200-ROUNDDOWN(($B$18+10)/(Q8+5),0)+50)*2</f>
        <v>498</v>
      </c>
      <c r="R18" s="1456" t="n">
        <f aca="false">(200-ROUNDDOWN(($B$18+10)/(R8+5),0)+50)*2</f>
        <v>498</v>
      </c>
      <c r="S18" s="1452" t="n">
        <f aca="false">(200-ROUNDDOWN(($B$18+10)/(S8+5),0)+50)*2</f>
        <v>500</v>
      </c>
      <c r="T18" s="1221"/>
      <c r="U18" s="1221"/>
      <c r="V18" s="1221"/>
      <c r="W18" s="1221"/>
      <c r="X18" s="1221"/>
      <c r="Y18" s="1221"/>
      <c r="Z18" s="1221"/>
      <c r="AA18" s="1221"/>
      <c r="AB18" s="1221"/>
      <c r="AC18" s="1221"/>
      <c r="AD18" s="1221"/>
      <c r="AE18" s="1221"/>
      <c r="AF18" s="1221"/>
      <c r="AG18" s="1221"/>
      <c r="AH18" s="1221"/>
      <c r="AI18" s="1221"/>
      <c r="AJ18" s="1221"/>
      <c r="AK18" s="1221"/>
      <c r="AL18" s="1221"/>
      <c r="AM18" s="1221"/>
      <c r="AN18" s="1221"/>
      <c r="AO18" s="1221"/>
      <c r="AP18" s="1221"/>
      <c r="AQ18" s="1221"/>
      <c r="AR18" s="1221"/>
      <c r="AS18" s="1221"/>
      <c r="AT18" s="1221"/>
      <c r="AU18" s="1221"/>
      <c r="AV18" s="1221"/>
      <c r="AW18" s="1221"/>
      <c r="AX18" s="1221"/>
      <c r="AY18" s="1221"/>
    </row>
    <row r="19" s="368" customFormat="true" ht="12.75" hidden="false" customHeight="false" outlineLevel="0" collapsed="false">
      <c r="B19" s="1452" t="n">
        <v>11</v>
      </c>
      <c r="C19" s="1453" t="n">
        <v>124</v>
      </c>
      <c r="D19" s="1221" t="n">
        <f aca="false">(200-ROUNDDOWN(($B$19+10)/(D8+5),0)+50)*2</f>
        <v>494</v>
      </c>
      <c r="E19" s="1221" t="n">
        <f aca="false">(200-ROUNDDOWN(($B$19+10)/(E8+5),0)+50)*2</f>
        <v>494</v>
      </c>
      <c r="F19" s="1458" t="n">
        <f aca="false">(200-ROUNDDOWN(($B$19+10)/(F8+5),0)+50)*2</f>
        <v>496</v>
      </c>
      <c r="G19" s="1458" t="n">
        <f aca="false">(200-ROUNDDOWN(($B$19+10)/(G8+5),0)+50)*2</f>
        <v>496</v>
      </c>
      <c r="H19" s="1458" t="n">
        <f aca="false">(200-ROUNDDOWN(($B$19+10)/(H8+5),0)+50)*2</f>
        <v>496</v>
      </c>
      <c r="I19" s="1456" t="n">
        <f aca="false">(200-ROUNDDOWN(($B$19+10)/(I8+5),0)+50)*2</f>
        <v>498</v>
      </c>
      <c r="J19" s="1456" t="n">
        <f aca="false">(200-ROUNDDOWN(($B$19+10)/(J8+5),0)+50)*2</f>
        <v>498</v>
      </c>
      <c r="K19" s="1456" t="n">
        <f aca="false">(200-ROUNDDOWN(($B$19+10)/(K8+5),0)+50)*2</f>
        <v>498</v>
      </c>
      <c r="L19" s="1456" t="n">
        <f aca="false">(200-ROUNDDOWN(($B$19+10)/(L8+5),0)+50)*2</f>
        <v>498</v>
      </c>
      <c r="M19" s="1456" t="n">
        <f aca="false">(200-ROUNDDOWN(($B$19+10)/(M8+5),0)+50)*2</f>
        <v>498</v>
      </c>
      <c r="N19" s="1456" t="n">
        <f aca="false">(200-ROUNDDOWN(($B$19+10)/(N8+5),0)+50)*2</f>
        <v>498</v>
      </c>
      <c r="O19" s="1456" t="n">
        <f aca="false">(200-ROUNDDOWN(($B$19+10)/(O8+5),0)+50)*2</f>
        <v>498</v>
      </c>
      <c r="P19" s="1456" t="n">
        <f aca="false">(200-ROUNDDOWN(($B$19+10)/(P8+5),0)+50)*2</f>
        <v>498</v>
      </c>
      <c r="Q19" s="1456" t="n">
        <f aca="false">(200-ROUNDDOWN(($B$19+10)/(Q8+5),0)+50)*2</f>
        <v>498</v>
      </c>
      <c r="R19" s="1456" t="n">
        <f aca="false">(200-ROUNDDOWN(($B$19+10)/(R8+5),0)+50)*2</f>
        <v>498</v>
      </c>
      <c r="S19" s="1456" t="n">
        <f aca="false">(200-ROUNDDOWN(($B$19+10)/(S8+5),0)+50)*2</f>
        <v>498</v>
      </c>
      <c r="T19" s="1452" t="n">
        <f aca="false">(200-ROUNDDOWN(($B$19+10)/(T8+5),0)+50)*2</f>
        <v>500</v>
      </c>
      <c r="U19" s="1221"/>
      <c r="V19" s="1221"/>
      <c r="W19" s="1221"/>
      <c r="X19" s="1221"/>
      <c r="Y19" s="1221"/>
      <c r="Z19" s="1221"/>
      <c r="AA19" s="1221"/>
      <c r="AB19" s="1221"/>
      <c r="AC19" s="1221"/>
      <c r="AD19" s="1221"/>
      <c r="AE19" s="1221"/>
      <c r="AF19" s="1221"/>
      <c r="AG19" s="1221"/>
      <c r="AH19" s="1221"/>
      <c r="AI19" s="1221"/>
      <c r="AJ19" s="1221"/>
      <c r="AK19" s="1221"/>
      <c r="AL19" s="1221"/>
      <c r="AM19" s="1221"/>
      <c r="AN19" s="1221"/>
      <c r="AO19" s="1221"/>
      <c r="AP19" s="1221"/>
      <c r="AQ19" s="1221"/>
      <c r="AR19" s="1221"/>
      <c r="AS19" s="1221"/>
      <c r="AT19" s="1221"/>
      <c r="AU19" s="1221"/>
      <c r="AV19" s="1221"/>
      <c r="AW19" s="1221"/>
      <c r="AX19" s="1221"/>
      <c r="AY19" s="1221"/>
    </row>
    <row r="20" s="368" customFormat="true" ht="12.75" hidden="false" customHeight="false" outlineLevel="0" collapsed="false">
      <c r="B20" s="1452" t="n">
        <v>12</v>
      </c>
      <c r="C20" s="1453" t="n">
        <v>125</v>
      </c>
      <c r="D20" s="1221" t="n">
        <f aca="false">(200-ROUNDDOWN(($B$20+10)/(D8+5),0)+50)*2</f>
        <v>494</v>
      </c>
      <c r="E20" s="1221" t="n">
        <f aca="false">(200-ROUNDDOWN(($B$20+10)/(E8+5),0)+50)*2</f>
        <v>494</v>
      </c>
      <c r="F20" s="1458" t="n">
        <f aca="false">(200-ROUNDDOWN(($B$20+10)/(F8+5),0)+50)*2</f>
        <v>496</v>
      </c>
      <c r="G20" s="1458" t="n">
        <f aca="false">(200-ROUNDDOWN(($B$20+10)/(G8+5),0)+50)*2</f>
        <v>496</v>
      </c>
      <c r="H20" s="1458" t="n">
        <f aca="false">(200-ROUNDDOWN(($B$20+10)/(H8+5),0)+50)*2</f>
        <v>496</v>
      </c>
      <c r="I20" s="1458" t="n">
        <f aca="false">(200-ROUNDDOWN(($B$20+10)/(I8+5),0)+50)*2</f>
        <v>496</v>
      </c>
      <c r="J20" s="1456" t="n">
        <f aca="false">(200-ROUNDDOWN(($B$20+10)/(J8+5),0)+50)*2</f>
        <v>498</v>
      </c>
      <c r="K20" s="1456" t="n">
        <f aca="false">(200-ROUNDDOWN(($B$20+10)/(K8+5),0)+50)*2</f>
        <v>498</v>
      </c>
      <c r="L20" s="1456" t="n">
        <f aca="false">(200-ROUNDDOWN(($B$20+10)/(L8+5),0)+50)*2</f>
        <v>498</v>
      </c>
      <c r="M20" s="1456" t="n">
        <f aca="false">(200-ROUNDDOWN(($B$20+10)/(M8+5),0)+50)*2</f>
        <v>498</v>
      </c>
      <c r="N20" s="1456" t="n">
        <f aca="false">(200-ROUNDDOWN(($B$20+10)/(N8+5),0)+50)*2</f>
        <v>498</v>
      </c>
      <c r="O20" s="1456" t="n">
        <f aca="false">(200-ROUNDDOWN(($B$20+10)/(O8+5),0)+50)*2</f>
        <v>498</v>
      </c>
      <c r="P20" s="1456" t="n">
        <f aca="false">(200-ROUNDDOWN(($B$20+10)/(P8+5),0)+50)*2</f>
        <v>498</v>
      </c>
      <c r="Q20" s="1456" t="n">
        <f aca="false">(200-ROUNDDOWN(($B$20+10)/(Q8+5),0)+50)*2</f>
        <v>498</v>
      </c>
      <c r="R20" s="1456" t="n">
        <f aca="false">(200-ROUNDDOWN(($B$20+10)/(R8+5),0)+50)*2</f>
        <v>498</v>
      </c>
      <c r="S20" s="1456" t="n">
        <f aca="false">(200-ROUNDDOWN(($B$20+10)/(S8+5),0)+50)*2</f>
        <v>498</v>
      </c>
      <c r="T20" s="1456" t="n">
        <f aca="false">(200-ROUNDDOWN(($B$20+10)/(T8+5),0)+50)*2</f>
        <v>498</v>
      </c>
      <c r="U20" s="1452" t="n">
        <f aca="false">(200-ROUNDDOWN(($B$20+10)/(U8+5),0)+50)*2</f>
        <v>500</v>
      </c>
      <c r="V20" s="1221"/>
      <c r="W20" s="1221"/>
      <c r="X20" s="1221"/>
      <c r="Y20" s="1221"/>
      <c r="Z20" s="1221"/>
      <c r="AA20" s="1221"/>
      <c r="AB20" s="1221"/>
      <c r="AC20" s="1221"/>
      <c r="AD20" s="1221"/>
      <c r="AE20" s="1221"/>
      <c r="AF20" s="1221"/>
      <c r="AG20" s="1221"/>
      <c r="AH20" s="1221"/>
      <c r="AI20" s="1221"/>
      <c r="AJ20" s="1221"/>
      <c r="AK20" s="1221"/>
      <c r="AL20" s="1221"/>
      <c r="AM20" s="1221"/>
      <c r="AN20" s="1221"/>
      <c r="AO20" s="1221"/>
      <c r="AP20" s="1221"/>
      <c r="AQ20" s="1221"/>
      <c r="AR20" s="1221"/>
      <c r="AS20" s="1221"/>
      <c r="AT20" s="1221"/>
      <c r="AU20" s="1221"/>
      <c r="AV20" s="1221"/>
      <c r="AW20" s="1221"/>
      <c r="AX20" s="1221"/>
      <c r="AY20" s="1221"/>
    </row>
    <row r="21" s="368" customFormat="true" ht="12.75" hidden="false" customHeight="false" outlineLevel="0" collapsed="false">
      <c r="B21" s="1452" t="n">
        <v>13</v>
      </c>
      <c r="C21" s="1453" t="n">
        <v>126</v>
      </c>
      <c r="D21" s="1221" t="n">
        <f aca="false">(200-ROUNDDOWN(($B$21+10)/(D8+5),0)+50)*2</f>
        <v>494</v>
      </c>
      <c r="E21" s="1221" t="n">
        <f aca="false">(200-ROUNDDOWN(($B$21+10)/(E8+5),0)+50)*2</f>
        <v>494</v>
      </c>
      <c r="F21" s="1458" t="n">
        <f aca="false">(200-ROUNDDOWN(($B$21+10)/(F8+5),0)+50)*2</f>
        <v>496</v>
      </c>
      <c r="G21" s="1458" t="n">
        <f aca="false">(200-ROUNDDOWN(($B$21+10)/(G8+5),0)+50)*2</f>
        <v>496</v>
      </c>
      <c r="H21" s="1458" t="n">
        <f aca="false">(200-ROUNDDOWN(($B$21+10)/(H8+5),0)+50)*2</f>
        <v>496</v>
      </c>
      <c r="I21" s="1458" t="n">
        <f aca="false">(200-ROUNDDOWN(($B$21+10)/(I8+5),0)+50)*2</f>
        <v>496</v>
      </c>
      <c r="J21" s="1456" t="n">
        <f aca="false">(200-ROUNDDOWN(($B$21+10)/(J8+5),0)+50)*2</f>
        <v>498</v>
      </c>
      <c r="K21" s="1456" t="n">
        <f aca="false">(200-ROUNDDOWN(($B$21+10)/(K8+5),0)+50)*2</f>
        <v>498</v>
      </c>
      <c r="L21" s="1456" t="n">
        <f aca="false">(200-ROUNDDOWN(($B$21+10)/(L8+5),0)+50)*2</f>
        <v>498</v>
      </c>
      <c r="M21" s="1456" t="n">
        <f aca="false">(200-ROUNDDOWN(($B$21+10)/(M8+5),0)+50)*2</f>
        <v>498</v>
      </c>
      <c r="N21" s="1456" t="n">
        <f aca="false">(200-ROUNDDOWN(($B$21+10)/(N8+5),0)+50)*2</f>
        <v>498</v>
      </c>
      <c r="O21" s="1456" t="n">
        <f aca="false">(200-ROUNDDOWN(($B$21+10)/(O8+5),0)+50)*2</f>
        <v>498</v>
      </c>
      <c r="P21" s="1456" t="n">
        <f aca="false">(200-ROUNDDOWN(($B$21+10)/(P8+5),0)+50)*2</f>
        <v>498</v>
      </c>
      <c r="Q21" s="1456" t="n">
        <f aca="false">(200-ROUNDDOWN(($B$21+10)/(Q8+5),0)+50)*2</f>
        <v>498</v>
      </c>
      <c r="R21" s="1456" t="n">
        <f aca="false">(200-ROUNDDOWN(($B$21+10)/(R8+5),0)+50)*2</f>
        <v>498</v>
      </c>
      <c r="S21" s="1456" t="n">
        <f aca="false">(200-ROUNDDOWN(($B$21+10)/(S8+5),0)+50)*2</f>
        <v>498</v>
      </c>
      <c r="T21" s="1456" t="n">
        <f aca="false">(200-ROUNDDOWN(($B$21+10)/(T8+5),0)+50)*2</f>
        <v>498</v>
      </c>
      <c r="U21" s="1456" t="n">
        <f aca="false">(200-ROUNDDOWN(($B$21+10)/(U8+5),0)+50)*2</f>
        <v>498</v>
      </c>
      <c r="V21" s="1452" t="n">
        <f aca="false">(200-ROUNDDOWN(($B$21+10)/(V8+5),0)+50)*2</f>
        <v>500</v>
      </c>
      <c r="W21" s="1221"/>
      <c r="X21" s="1221"/>
      <c r="Y21" s="1221"/>
      <c r="Z21" s="1221"/>
      <c r="AA21" s="1221"/>
      <c r="AB21" s="1221"/>
      <c r="AC21" s="1221"/>
      <c r="AD21" s="1221"/>
      <c r="AE21" s="1221"/>
      <c r="AF21" s="1221"/>
      <c r="AG21" s="1221"/>
      <c r="AH21" s="1221"/>
      <c r="AI21" s="1221"/>
      <c r="AJ21" s="1221"/>
      <c r="AK21" s="1221"/>
      <c r="AL21" s="1221"/>
      <c r="AM21" s="1221"/>
      <c r="AN21" s="1221"/>
      <c r="AO21" s="1221"/>
      <c r="AP21" s="1221"/>
      <c r="AQ21" s="1221"/>
      <c r="AR21" s="1221"/>
      <c r="AS21" s="1221"/>
      <c r="AT21" s="1221"/>
      <c r="AU21" s="1221"/>
      <c r="AV21" s="1221"/>
      <c r="AW21" s="1221"/>
      <c r="AX21" s="1221"/>
      <c r="AY21" s="1221"/>
    </row>
    <row r="22" s="368" customFormat="true" ht="13.5" hidden="false" customHeight="false" outlineLevel="0" collapsed="false">
      <c r="B22" s="1459" t="n">
        <v>14</v>
      </c>
      <c r="C22" s="1460" t="n">
        <v>127</v>
      </c>
      <c r="D22" s="1468" t="n">
        <f aca="false">(200-ROUNDDOWN(($B$22+10)/(D8+5),0)+50)*2</f>
        <v>492</v>
      </c>
      <c r="E22" s="1288" t="n">
        <f aca="false">(200-ROUNDDOWN(($B$22+10)/(E8+5),0)+50)*2</f>
        <v>494</v>
      </c>
      <c r="F22" s="1288" t="n">
        <f aca="false">(200-ROUNDDOWN(($B$22+10)/(F8+5),0)+50)*2</f>
        <v>494</v>
      </c>
      <c r="G22" s="1461" t="n">
        <f aca="false">(200-ROUNDDOWN(($B$22+10)/(G8+5),0)+50)*2</f>
        <v>496</v>
      </c>
      <c r="H22" s="1461" t="n">
        <f aca="false">(200-ROUNDDOWN(($B$22+10)/(H8+5),0)+50)*2</f>
        <v>496</v>
      </c>
      <c r="I22" s="1461" t="n">
        <f aca="false">(200-ROUNDDOWN(($B$22+10)/(I8+5),0)+50)*2</f>
        <v>496</v>
      </c>
      <c r="J22" s="1461" t="n">
        <f aca="false">(200-ROUNDDOWN(($B$22+10)/(J8+5),0)+50)*2</f>
        <v>496</v>
      </c>
      <c r="K22" s="1462" t="n">
        <f aca="false">(200-ROUNDDOWN(($B$22+10)/(K8+5),0)+50)*2</f>
        <v>498</v>
      </c>
      <c r="L22" s="1462" t="n">
        <f aca="false">(200-ROUNDDOWN(($B$22+10)/(L8+5),0)+50)*2</f>
        <v>498</v>
      </c>
      <c r="M22" s="1462" t="n">
        <f aca="false">(200-ROUNDDOWN(($B$22+10)/(M8+5),0)+50)*2</f>
        <v>498</v>
      </c>
      <c r="N22" s="1462" t="n">
        <f aca="false">(200-ROUNDDOWN(($B$22+10)/(N8+5),0)+50)*2</f>
        <v>498</v>
      </c>
      <c r="O22" s="1462" t="n">
        <f aca="false">(200-ROUNDDOWN(($B$22+10)/(O8+5),0)+50)*2</f>
        <v>498</v>
      </c>
      <c r="P22" s="1462" t="n">
        <f aca="false">(200-ROUNDDOWN(($B$22+10)/(P8+5),0)+50)*2</f>
        <v>498</v>
      </c>
      <c r="Q22" s="1462" t="n">
        <f aca="false">(200-ROUNDDOWN(($B$22+10)/(Q8+5),0)+50)*2</f>
        <v>498</v>
      </c>
      <c r="R22" s="1462" t="n">
        <f aca="false">(200-ROUNDDOWN(($B$22+10)/(R8+5),0)+50)*2</f>
        <v>498</v>
      </c>
      <c r="S22" s="1462" t="n">
        <f aca="false">(200-ROUNDDOWN(($B$22+10)/(S8+5),0)+50)*2</f>
        <v>498</v>
      </c>
      <c r="T22" s="1462" t="n">
        <f aca="false">(200-ROUNDDOWN(($B$22+10)/(T8+5),0)+50)*2</f>
        <v>498</v>
      </c>
      <c r="U22" s="1462" t="n">
        <f aca="false">(200-ROUNDDOWN(($B$22+10)/(U8+5),0)+50)*2</f>
        <v>498</v>
      </c>
      <c r="V22" s="1462" t="n">
        <f aca="false">(200-ROUNDDOWN(($B$22+10)/(V8+5),0)+50)*2</f>
        <v>498</v>
      </c>
      <c r="W22" s="1459" t="n">
        <f aca="false">(200-ROUNDDOWN(($B$22+10)/(W8+5),0)+50)*2</f>
        <v>500</v>
      </c>
      <c r="X22" s="1288"/>
      <c r="Y22" s="1288"/>
      <c r="Z22" s="1288"/>
      <c r="AA22" s="1288"/>
      <c r="AB22" s="1288"/>
      <c r="AC22" s="1288"/>
      <c r="AD22" s="1288"/>
      <c r="AE22" s="1288"/>
      <c r="AF22" s="1288"/>
      <c r="AG22" s="1288"/>
      <c r="AH22" s="1288"/>
      <c r="AI22" s="1288"/>
      <c r="AJ22" s="1288"/>
      <c r="AK22" s="1288"/>
      <c r="AL22" s="1288"/>
      <c r="AM22" s="1288"/>
      <c r="AN22" s="1288"/>
      <c r="AO22" s="1288"/>
      <c r="AP22" s="1288"/>
      <c r="AQ22" s="1288"/>
      <c r="AR22" s="1288"/>
      <c r="AS22" s="1288"/>
      <c r="AT22" s="1288"/>
      <c r="AU22" s="1288"/>
      <c r="AV22" s="1288"/>
      <c r="AW22" s="1288"/>
      <c r="AX22" s="1288"/>
      <c r="AY22" s="1288"/>
    </row>
    <row r="23" s="368" customFormat="true" ht="13.5" hidden="false" customHeight="false" outlineLevel="0" collapsed="false">
      <c r="B23" s="1463" t="n">
        <v>15</v>
      </c>
      <c r="C23" s="1464" t="n">
        <v>131</v>
      </c>
      <c r="D23" s="1469" t="n">
        <f aca="false">(200-ROUNDDOWN(($B$23+10)/(D8+5),0)+50)*2</f>
        <v>492</v>
      </c>
      <c r="E23" s="1465" t="n">
        <f aca="false">(200-ROUNDDOWN(($B$23+10)/(E8+5),0)+50)*2</f>
        <v>494</v>
      </c>
      <c r="F23" s="1465" t="n">
        <f aca="false">(200-ROUNDDOWN(($B$23+10)/(F8+5),0)+50)*2</f>
        <v>494</v>
      </c>
      <c r="G23" s="1466" t="n">
        <f aca="false">(200-ROUNDDOWN(($B$23+10)/(G8+5),0)+50)*2</f>
        <v>496</v>
      </c>
      <c r="H23" s="1466" t="n">
        <f aca="false">(200-ROUNDDOWN(($B$23+10)/(H8+5),0)+50)*2</f>
        <v>496</v>
      </c>
      <c r="I23" s="1466" t="n">
        <f aca="false">(200-ROUNDDOWN(($B$23+10)/(I8+5),0)+50)*2</f>
        <v>496</v>
      </c>
      <c r="J23" s="1466" t="n">
        <f aca="false">(200-ROUNDDOWN(($B$23+10)/(J8+5),0)+50)*2</f>
        <v>496</v>
      </c>
      <c r="K23" s="1467" t="n">
        <f aca="false">(200-ROUNDDOWN(($B$23+10)/(K8+5),0)+50)*2</f>
        <v>498</v>
      </c>
      <c r="L23" s="1467" t="n">
        <f aca="false">(200-ROUNDDOWN(($B$23+10)/(L8+5),0)+50)*2</f>
        <v>498</v>
      </c>
      <c r="M23" s="1467" t="n">
        <f aca="false">(200-ROUNDDOWN(($B$23+10)/(M8+5),0)+50)*2</f>
        <v>498</v>
      </c>
      <c r="N23" s="1467" t="n">
        <f aca="false">(200-ROUNDDOWN(($B$23+10)/(N8+5),0)+50)*2</f>
        <v>498</v>
      </c>
      <c r="O23" s="1467" t="n">
        <f aca="false">(200-ROUNDDOWN(($B$23+10)/(O8+5),0)+50)*2</f>
        <v>498</v>
      </c>
      <c r="P23" s="1467" t="n">
        <f aca="false">(200-ROUNDDOWN(($B$23+10)/(P8+5),0)+50)*2</f>
        <v>498</v>
      </c>
      <c r="Q23" s="1467" t="n">
        <f aca="false">(200-ROUNDDOWN(($B$23+10)/(Q8+5),0)+50)*2</f>
        <v>498</v>
      </c>
      <c r="R23" s="1467" t="n">
        <f aca="false">(200-ROUNDDOWN(($B$23+10)/(R8+5),0)+50)*2</f>
        <v>498</v>
      </c>
      <c r="S23" s="1467" t="n">
        <f aca="false">(200-ROUNDDOWN(($B$23+10)/(S8+5),0)+50)*2</f>
        <v>498</v>
      </c>
      <c r="T23" s="1467" t="n">
        <f aca="false">(200-ROUNDDOWN(($B$23+10)/(T8+5),0)+50)*2</f>
        <v>498</v>
      </c>
      <c r="U23" s="1467" t="n">
        <f aca="false">(200-ROUNDDOWN(($B$23+10)/(U8+5),0)+50)*2</f>
        <v>498</v>
      </c>
      <c r="V23" s="1467" t="n">
        <f aca="false">(200-ROUNDDOWN(($B$23+10)/(V8+5),0)+50)*2</f>
        <v>498</v>
      </c>
      <c r="W23" s="1467" t="n">
        <f aca="false">(200-ROUNDDOWN(($B$23+10)/(W8+5),0)+50)*2</f>
        <v>498</v>
      </c>
      <c r="X23" s="1463" t="n">
        <f aca="false">(200-ROUNDDOWN(($B$23+10)/(X8+5),0)+50)*2</f>
        <v>500</v>
      </c>
      <c r="Y23" s="1465"/>
      <c r="Z23" s="1465"/>
      <c r="AA23" s="1465"/>
      <c r="AB23" s="1465"/>
      <c r="AC23" s="1465"/>
      <c r="AD23" s="1465"/>
      <c r="AE23" s="1465"/>
      <c r="AF23" s="1465"/>
      <c r="AG23" s="1465"/>
      <c r="AH23" s="1465"/>
      <c r="AI23" s="1465"/>
      <c r="AJ23" s="1465"/>
      <c r="AK23" s="1465"/>
      <c r="AL23" s="1465"/>
      <c r="AM23" s="1465"/>
      <c r="AN23" s="1465"/>
      <c r="AO23" s="1465"/>
      <c r="AP23" s="1465"/>
      <c r="AQ23" s="1465"/>
      <c r="AR23" s="1465"/>
      <c r="AS23" s="1465"/>
      <c r="AT23" s="1465"/>
      <c r="AU23" s="1465"/>
      <c r="AV23" s="1465"/>
      <c r="AW23" s="1465"/>
      <c r="AX23" s="1465"/>
      <c r="AY23" s="1465"/>
    </row>
    <row r="24" s="368" customFormat="true" ht="12.75" hidden="false" customHeight="false" outlineLevel="0" collapsed="false">
      <c r="B24" s="1452" t="n">
        <v>16</v>
      </c>
      <c r="C24" s="1453" t="n">
        <v>132</v>
      </c>
      <c r="D24" s="1470" t="n">
        <f aca="false">(200-ROUNDDOWN(($B$24+10)/(D8+5),0)+50)*2</f>
        <v>492</v>
      </c>
      <c r="E24" s="1221" t="n">
        <f aca="false">(200-ROUNDDOWN(($B$24+10)/(E8+5),0)+50)*2</f>
        <v>494</v>
      </c>
      <c r="F24" s="1221" t="n">
        <f aca="false">(200-ROUNDDOWN(($B$24+10)/(F8+5),0)+50)*2</f>
        <v>494</v>
      </c>
      <c r="G24" s="1458" t="n">
        <f aca="false">(200-ROUNDDOWN(($B$24+10)/(G8+5),0)+50)*2</f>
        <v>496</v>
      </c>
      <c r="H24" s="1458" t="n">
        <f aca="false">(200-ROUNDDOWN(($B$24+10)/(H8+5),0)+50)*2</f>
        <v>496</v>
      </c>
      <c r="I24" s="1458" t="n">
        <f aca="false">(200-ROUNDDOWN(($B$24+10)/(I8+5),0)+50)*2</f>
        <v>496</v>
      </c>
      <c r="J24" s="1458" t="n">
        <f aca="false">(200-ROUNDDOWN(($B$24+10)/(J8+5),0)+50)*2</f>
        <v>496</v>
      </c>
      <c r="K24" s="1458" t="n">
        <f aca="false">(200-ROUNDDOWN(($B$24+10)/(K8+5),0)+50)*2</f>
        <v>496</v>
      </c>
      <c r="L24" s="1456" t="n">
        <f aca="false">(200-ROUNDDOWN(($B$24+10)/(L8+5),0)+50)*2</f>
        <v>498</v>
      </c>
      <c r="M24" s="1456" t="n">
        <f aca="false">(200-ROUNDDOWN(($B$24+10)/(M8+5),0)+50)*2</f>
        <v>498</v>
      </c>
      <c r="N24" s="1456" t="n">
        <f aca="false">(200-ROUNDDOWN(($B$24+10)/(N8+5),0)+50)*2</f>
        <v>498</v>
      </c>
      <c r="O24" s="1456" t="n">
        <f aca="false">(200-ROUNDDOWN(($B$24+10)/(O8+5),0)+50)*2</f>
        <v>498</v>
      </c>
      <c r="P24" s="1456" t="n">
        <f aca="false">(200-ROUNDDOWN(($B$24+10)/(P8+5),0)+50)*2</f>
        <v>498</v>
      </c>
      <c r="Q24" s="1456" t="n">
        <f aca="false">(200-ROUNDDOWN(($B$24+10)/(Q8+5),0)+50)*2</f>
        <v>498</v>
      </c>
      <c r="R24" s="1456" t="n">
        <f aca="false">(200-ROUNDDOWN(($B$24+10)/(R8+5),0)+50)*2</f>
        <v>498</v>
      </c>
      <c r="S24" s="1456" t="n">
        <f aca="false">(200-ROUNDDOWN(($B$24+10)/(S8+5),0)+50)*2</f>
        <v>498</v>
      </c>
      <c r="T24" s="1456" t="n">
        <f aca="false">(200-ROUNDDOWN(($B$24+10)/(T8+5),0)+50)*2</f>
        <v>498</v>
      </c>
      <c r="U24" s="1456" t="n">
        <f aca="false">(200-ROUNDDOWN(($B$24+10)/(U8+5),0)+50)*2</f>
        <v>498</v>
      </c>
      <c r="V24" s="1456" t="n">
        <f aca="false">(200-ROUNDDOWN(($B$24+10)/(V8+5),0)+50)*2</f>
        <v>498</v>
      </c>
      <c r="W24" s="1456" t="n">
        <f aca="false">(200-ROUNDDOWN(($B$24+10)/(W8+5),0)+50)*2</f>
        <v>498</v>
      </c>
      <c r="X24" s="1456" t="n">
        <f aca="false">(200-ROUNDDOWN(($B$24+10)/(X8+5),0)+50)*2</f>
        <v>498</v>
      </c>
      <c r="Y24" s="1452" t="n">
        <f aca="false">(200-ROUNDDOWN(($B$24+10)/(Y8+5),0)+50)*2</f>
        <v>500</v>
      </c>
      <c r="Z24" s="1221"/>
      <c r="AA24" s="1221"/>
      <c r="AB24" s="1221"/>
      <c r="AC24" s="1221"/>
      <c r="AD24" s="1221"/>
      <c r="AE24" s="1221"/>
      <c r="AF24" s="1221"/>
      <c r="AG24" s="1221"/>
      <c r="AH24" s="1221"/>
      <c r="AI24" s="1221"/>
      <c r="AJ24" s="1221"/>
      <c r="AK24" s="1221"/>
      <c r="AL24" s="1221"/>
      <c r="AM24" s="1221"/>
      <c r="AN24" s="1221"/>
      <c r="AO24" s="1221"/>
      <c r="AP24" s="1221"/>
      <c r="AQ24" s="1221"/>
      <c r="AR24" s="1221"/>
      <c r="AS24" s="1221"/>
      <c r="AT24" s="1221"/>
      <c r="AU24" s="1221"/>
      <c r="AV24" s="1221"/>
      <c r="AW24" s="1221"/>
      <c r="AX24" s="1221"/>
      <c r="AY24" s="1221"/>
    </row>
    <row r="25" s="368" customFormat="true" ht="12.75" hidden="false" customHeight="false" outlineLevel="0" collapsed="false">
      <c r="B25" s="1452" t="n">
        <v>17</v>
      </c>
      <c r="C25" s="1453" t="n">
        <v>133</v>
      </c>
      <c r="D25" s="1470" t="n">
        <f aca="false">(200-ROUNDDOWN(($B$25+10)/(D8+5),0)+50)*2</f>
        <v>492</v>
      </c>
      <c r="E25" s="1221" t="n">
        <f aca="false">(200-ROUNDDOWN(($B$25+10)/(E8+5),0)+50)*2</f>
        <v>494</v>
      </c>
      <c r="F25" s="1221" t="n">
        <f aca="false">(200-ROUNDDOWN(($B$25+10)/(F8+5),0)+50)*2</f>
        <v>494</v>
      </c>
      <c r="G25" s="1221" t="n">
        <f aca="false">(200-ROUNDDOWN(($B$25+10)/(G8+5),0)+50)*2</f>
        <v>494</v>
      </c>
      <c r="H25" s="1458" t="n">
        <f aca="false">(200-ROUNDDOWN(($B$25+10)/(H8+5),0)+50)*2</f>
        <v>496</v>
      </c>
      <c r="I25" s="1458" t="n">
        <f aca="false">(200-ROUNDDOWN(($B$25+10)/(I8+5),0)+50)*2</f>
        <v>496</v>
      </c>
      <c r="J25" s="1458" t="n">
        <f aca="false">(200-ROUNDDOWN(($B$25+10)/(J8+5),0)+50)*2</f>
        <v>496</v>
      </c>
      <c r="K25" s="1458" t="n">
        <f aca="false">(200-ROUNDDOWN(($B$25+10)/(K8+5),0)+50)*2</f>
        <v>496</v>
      </c>
      <c r="L25" s="1456" t="n">
        <f aca="false">(200-ROUNDDOWN(($B$25+10)/(L8+5),0)+50)*2</f>
        <v>498</v>
      </c>
      <c r="M25" s="1456" t="n">
        <f aca="false">(200-ROUNDDOWN(($B$25+10)/(M8+5),0)+50)*2</f>
        <v>498</v>
      </c>
      <c r="N25" s="1456" t="n">
        <f aca="false">(200-ROUNDDOWN(($B$25+10)/(N8+5),0)+50)*2</f>
        <v>498</v>
      </c>
      <c r="O25" s="1456" t="n">
        <f aca="false">(200-ROUNDDOWN(($B$25+10)/(O8+5),0)+50)*2</f>
        <v>498</v>
      </c>
      <c r="P25" s="1456" t="n">
        <f aca="false">(200-ROUNDDOWN(($B$25+10)/(P8+5),0)+50)*2</f>
        <v>498</v>
      </c>
      <c r="Q25" s="1456" t="n">
        <f aca="false">(200-ROUNDDOWN(($B$25+10)/(Q8+5),0)+50)*2</f>
        <v>498</v>
      </c>
      <c r="R25" s="1456" t="n">
        <f aca="false">(200-ROUNDDOWN(($B$25+10)/(R8+5),0)+50)*2</f>
        <v>498</v>
      </c>
      <c r="S25" s="1456" t="n">
        <f aca="false">(200-ROUNDDOWN(($B$25+10)/(S8+5),0)+50)*2</f>
        <v>498</v>
      </c>
      <c r="T25" s="1456" t="n">
        <f aca="false">(200-ROUNDDOWN(($B$25+10)/(T8+5),0)+50)*2</f>
        <v>498</v>
      </c>
      <c r="U25" s="1456" t="n">
        <f aca="false">(200-ROUNDDOWN(($B$25+10)/(U8+5),0)+50)*2</f>
        <v>498</v>
      </c>
      <c r="V25" s="1456" t="n">
        <f aca="false">(200-ROUNDDOWN(($B$25+10)/(V8+5),0)+50)*2</f>
        <v>498</v>
      </c>
      <c r="W25" s="1456" t="n">
        <f aca="false">(200-ROUNDDOWN(($B$25+10)/(W8+5),0)+50)*2</f>
        <v>498</v>
      </c>
      <c r="X25" s="1456" t="n">
        <f aca="false">(200-ROUNDDOWN(($B$25+10)/(X8+5),0)+50)*2</f>
        <v>498</v>
      </c>
      <c r="Y25" s="1456" t="n">
        <f aca="false">(200-ROUNDDOWN(($B$25+10)/(Y8+5),0)+50)*2</f>
        <v>498</v>
      </c>
      <c r="Z25" s="1452" t="n">
        <f aca="false">(200-ROUNDDOWN(($B$25+10)/(Z8+5),0)+50)*2</f>
        <v>500</v>
      </c>
      <c r="AA25" s="1221"/>
      <c r="AB25" s="1221"/>
      <c r="AC25" s="1221"/>
      <c r="AD25" s="1221"/>
      <c r="AE25" s="1221"/>
      <c r="AF25" s="1221"/>
      <c r="AG25" s="1221"/>
      <c r="AH25" s="1221"/>
      <c r="AI25" s="1221"/>
      <c r="AJ25" s="1221"/>
      <c r="AK25" s="1221"/>
      <c r="AL25" s="1221"/>
      <c r="AM25" s="1221"/>
      <c r="AN25" s="1221"/>
      <c r="AO25" s="1221"/>
      <c r="AP25" s="1221"/>
      <c r="AQ25" s="1221"/>
      <c r="AR25" s="1221"/>
      <c r="AS25" s="1221"/>
      <c r="AT25" s="1221"/>
      <c r="AU25" s="1221"/>
      <c r="AV25" s="1221"/>
      <c r="AW25" s="1221"/>
      <c r="AX25" s="1221"/>
      <c r="AY25" s="1221"/>
    </row>
    <row r="26" s="368" customFormat="true" ht="12.75" hidden="false" customHeight="false" outlineLevel="0" collapsed="false">
      <c r="B26" s="1452" t="n">
        <v>18</v>
      </c>
      <c r="C26" s="1453" t="n">
        <v>134</v>
      </c>
      <c r="D26" s="1470" t="n">
        <f aca="false">(200-ROUNDDOWN(($B$26+10)/(D8+5),0)+50)*2</f>
        <v>492</v>
      </c>
      <c r="E26" s="1470" t="n">
        <f aca="false">(200-ROUNDDOWN(($B$26+10)/(E8+5),0)+50)*2</f>
        <v>492</v>
      </c>
      <c r="F26" s="1221" t="n">
        <f aca="false">(200-ROUNDDOWN(($B$26+10)/(F8+5),0)+50)*2</f>
        <v>494</v>
      </c>
      <c r="G26" s="1221" t="n">
        <f aca="false">(200-ROUNDDOWN(($B$26+10)/(G8+5),0)+50)*2</f>
        <v>494</v>
      </c>
      <c r="H26" s="1458" t="n">
        <f aca="false">(200-ROUNDDOWN(($B$26+10)/(H8+5),0)+50)*2</f>
        <v>496</v>
      </c>
      <c r="I26" s="1458" t="n">
        <f aca="false">(200-ROUNDDOWN(($B$26+10)/(I8+5),0)+50)*2</f>
        <v>496</v>
      </c>
      <c r="J26" s="1458" t="n">
        <f aca="false">(200-ROUNDDOWN(($B$26+10)/(J8+5),0)+50)*2</f>
        <v>496</v>
      </c>
      <c r="K26" s="1458" t="n">
        <f aca="false">(200-ROUNDDOWN(($B$26+10)/(K8+5),0)+50)*2</f>
        <v>496</v>
      </c>
      <c r="L26" s="1458" t="n">
        <f aca="false">(200-ROUNDDOWN(($B$26+10)/(L8+5),0)+50)*2</f>
        <v>496</v>
      </c>
      <c r="M26" s="1456" t="n">
        <f aca="false">(200-ROUNDDOWN(($B$26+10)/(M8+5),0)+50)*2</f>
        <v>498</v>
      </c>
      <c r="N26" s="1456" t="n">
        <f aca="false">(200-ROUNDDOWN(($B$26+10)/(N8+5),0)+50)*2</f>
        <v>498</v>
      </c>
      <c r="O26" s="1456" t="n">
        <f aca="false">(200-ROUNDDOWN(($B$26+10)/(O8+5),0)+50)*2</f>
        <v>498</v>
      </c>
      <c r="P26" s="1456" t="n">
        <f aca="false">(200-ROUNDDOWN(($B$26+10)/(P8+5),0)+50)*2</f>
        <v>498</v>
      </c>
      <c r="Q26" s="1456" t="n">
        <f aca="false">(200-ROUNDDOWN(($B$26+10)/(Q8+5),0)+50)*2</f>
        <v>498</v>
      </c>
      <c r="R26" s="1456" t="n">
        <f aca="false">(200-ROUNDDOWN(($B$26+10)/(R8+5),0)+50)*2</f>
        <v>498</v>
      </c>
      <c r="S26" s="1456" t="n">
        <f aca="false">(200-ROUNDDOWN(($B$26+10)/(S8+5),0)+50)*2</f>
        <v>498</v>
      </c>
      <c r="T26" s="1456" t="n">
        <f aca="false">(200-ROUNDDOWN(($B$26+10)/(T8+5),0)+50)*2</f>
        <v>498</v>
      </c>
      <c r="U26" s="1456" t="n">
        <f aca="false">(200-ROUNDDOWN(($B$26+10)/(U8+5),0)+50)*2</f>
        <v>498</v>
      </c>
      <c r="V26" s="1456" t="n">
        <f aca="false">(200-ROUNDDOWN(($B$26+10)/(V8+5),0)+50)*2</f>
        <v>498</v>
      </c>
      <c r="W26" s="1456" t="n">
        <f aca="false">(200-ROUNDDOWN(($B$26+10)/(W8+5),0)+50)*2</f>
        <v>498</v>
      </c>
      <c r="X26" s="1456" t="n">
        <f aca="false">(200-ROUNDDOWN(($B$26+10)/(X8+5),0)+50)*2</f>
        <v>498</v>
      </c>
      <c r="Y26" s="1456" t="n">
        <f aca="false">(200-ROUNDDOWN(($B$26+10)/(Y8+5),0)+50)*2</f>
        <v>498</v>
      </c>
      <c r="Z26" s="1456" t="n">
        <f aca="false">(200-ROUNDDOWN(($B$26+10)/(Z8+5),0)+50)*2</f>
        <v>498</v>
      </c>
      <c r="AA26" s="1452" t="n">
        <f aca="false">(200-ROUNDDOWN(($B$26+10)/(AA8+5),0)+50)*2</f>
        <v>500</v>
      </c>
      <c r="AB26" s="1221"/>
      <c r="AC26" s="1221"/>
      <c r="AD26" s="1221"/>
      <c r="AE26" s="1221"/>
      <c r="AF26" s="1221"/>
      <c r="AG26" s="1221"/>
      <c r="AH26" s="1221"/>
      <c r="AI26" s="1221"/>
      <c r="AJ26" s="1221"/>
      <c r="AK26" s="1221"/>
      <c r="AL26" s="1221"/>
      <c r="AM26" s="1221"/>
      <c r="AN26" s="1221"/>
      <c r="AO26" s="1221"/>
      <c r="AP26" s="1221"/>
      <c r="AQ26" s="1221"/>
      <c r="AR26" s="1221"/>
      <c r="AS26" s="1221"/>
      <c r="AT26" s="1221"/>
      <c r="AU26" s="1221"/>
      <c r="AV26" s="1221"/>
      <c r="AW26" s="1221"/>
      <c r="AX26" s="1221"/>
      <c r="AY26" s="1221"/>
    </row>
    <row r="27" s="368" customFormat="true" ht="12.75" hidden="false" customHeight="false" outlineLevel="0" collapsed="false">
      <c r="B27" s="1452" t="n">
        <v>19</v>
      </c>
      <c r="C27" s="1453" t="n">
        <v>135</v>
      </c>
      <c r="D27" s="1470" t="n">
        <f aca="false">(200-ROUNDDOWN(($B$27+10)/(D8+5),0)+50)*2</f>
        <v>492</v>
      </c>
      <c r="E27" s="1470" t="n">
        <f aca="false">(200-ROUNDDOWN(($B$27+10)/(E8+5),0)+50)*2</f>
        <v>492</v>
      </c>
      <c r="F27" s="1221" t="n">
        <f aca="false">(200-ROUNDDOWN(($B$27+10)/(F8+5),0)+50)*2</f>
        <v>494</v>
      </c>
      <c r="G27" s="1221" t="n">
        <f aca="false">(200-ROUNDDOWN(($B$27+10)/(G8+5),0)+50)*2</f>
        <v>494</v>
      </c>
      <c r="H27" s="1458" t="n">
        <f aca="false">(200-ROUNDDOWN(($B$27+10)/(H8+5),0)+50)*2</f>
        <v>496</v>
      </c>
      <c r="I27" s="1458" t="n">
        <f aca="false">(200-ROUNDDOWN(($B$27+10)/(I8+5),0)+50)*2</f>
        <v>496</v>
      </c>
      <c r="J27" s="1458" t="n">
        <f aca="false">(200-ROUNDDOWN(($B$27+10)/(J8+5),0)+50)*2</f>
        <v>496</v>
      </c>
      <c r="K27" s="1458" t="n">
        <f aca="false">(200-ROUNDDOWN(($B$27+10)/(K8+5),0)+50)*2</f>
        <v>496</v>
      </c>
      <c r="L27" s="1458" t="n">
        <f aca="false">(200-ROUNDDOWN(($B$27+10)/(L8+5),0)+50)*2</f>
        <v>496</v>
      </c>
      <c r="M27" s="1456" t="n">
        <f aca="false">(200-ROUNDDOWN(($B$27+10)/(M8+5),0)+50)*2</f>
        <v>498</v>
      </c>
      <c r="N27" s="1456" t="n">
        <f aca="false">(200-ROUNDDOWN(($B$27+10)/(N8+5),0)+50)*2</f>
        <v>498</v>
      </c>
      <c r="O27" s="1456" t="n">
        <f aca="false">(200-ROUNDDOWN(($B$27+10)/(O8+5),0)+50)*2</f>
        <v>498</v>
      </c>
      <c r="P27" s="1456" t="n">
        <f aca="false">(200-ROUNDDOWN(($B$27+10)/(P8+5),0)+50)*2</f>
        <v>498</v>
      </c>
      <c r="Q27" s="1456" t="n">
        <f aca="false">(200-ROUNDDOWN(($B$27+10)/(Q8+5),0)+50)*2</f>
        <v>498</v>
      </c>
      <c r="R27" s="1456" t="n">
        <f aca="false">(200-ROUNDDOWN(($B$27+10)/(R8+5),0)+50)*2</f>
        <v>498</v>
      </c>
      <c r="S27" s="1456" t="n">
        <f aca="false">(200-ROUNDDOWN(($B$27+10)/(S8+5),0)+50)*2</f>
        <v>498</v>
      </c>
      <c r="T27" s="1456" t="n">
        <f aca="false">(200-ROUNDDOWN(($B$27+10)/(T8+5),0)+50)*2</f>
        <v>498</v>
      </c>
      <c r="U27" s="1456" t="n">
        <f aca="false">(200-ROUNDDOWN(($B$27+10)/(U8+5),0)+50)*2</f>
        <v>498</v>
      </c>
      <c r="V27" s="1456" t="n">
        <f aca="false">(200-ROUNDDOWN(($B$27+10)/(V8+5),0)+50)*2</f>
        <v>498</v>
      </c>
      <c r="W27" s="1456" t="n">
        <f aca="false">(200-ROUNDDOWN(($B$27+10)/(W8+5),0)+50)*2</f>
        <v>498</v>
      </c>
      <c r="X27" s="1456" t="n">
        <f aca="false">(200-ROUNDDOWN(($B$27+10)/(X8+5),0)+50)*2</f>
        <v>498</v>
      </c>
      <c r="Y27" s="1456" t="n">
        <f aca="false">(200-ROUNDDOWN(($B$27+10)/(Y8+5),0)+50)*2</f>
        <v>498</v>
      </c>
      <c r="Z27" s="1456" t="n">
        <f aca="false">(200-ROUNDDOWN(($B$27+10)/(Z8+5),0)+50)*2</f>
        <v>498</v>
      </c>
      <c r="AA27" s="1456" t="n">
        <f aca="false">(200-ROUNDDOWN(($B$27+10)/(AA8+5),0)+50)*2</f>
        <v>498</v>
      </c>
      <c r="AB27" s="1452" t="n">
        <f aca="false">(200-ROUNDDOWN(($B$27+10)/(AB8+5),0)+50)*2</f>
        <v>500</v>
      </c>
      <c r="AC27" s="1221"/>
      <c r="AD27" s="1221"/>
      <c r="AE27" s="1221"/>
      <c r="AF27" s="1221"/>
      <c r="AG27" s="1221"/>
      <c r="AH27" s="1221"/>
      <c r="AI27" s="1221"/>
      <c r="AJ27" s="1221"/>
      <c r="AK27" s="1221"/>
      <c r="AL27" s="1221"/>
      <c r="AM27" s="1221"/>
      <c r="AN27" s="1221"/>
      <c r="AO27" s="1221"/>
      <c r="AP27" s="1221"/>
      <c r="AQ27" s="1221"/>
      <c r="AR27" s="1221"/>
      <c r="AS27" s="1221"/>
      <c r="AT27" s="1221"/>
      <c r="AU27" s="1221"/>
      <c r="AV27" s="1221"/>
      <c r="AW27" s="1221"/>
      <c r="AX27" s="1221"/>
      <c r="AY27" s="1221"/>
    </row>
    <row r="28" s="368" customFormat="true" ht="12.75" hidden="false" customHeight="false" outlineLevel="0" collapsed="false">
      <c r="B28" s="1452" t="n">
        <v>20</v>
      </c>
      <c r="C28" s="1453" t="n">
        <v>136</v>
      </c>
      <c r="D28" s="1471" t="n">
        <f aca="false">(200-ROUNDDOWN(($B$28+10)/(D8+5),0)+50)*2</f>
        <v>490</v>
      </c>
      <c r="E28" s="1470" t="n">
        <f aca="false">(200-ROUNDDOWN(($B$28+10)/(E8+5),0)+50)*2</f>
        <v>492</v>
      </c>
      <c r="F28" s="1221" t="n">
        <f aca="false">(200-ROUNDDOWN(($B$28+10)/(F8+5),0)+50)*2</f>
        <v>494</v>
      </c>
      <c r="G28" s="1221" t="n">
        <f aca="false">(200-ROUNDDOWN(($B$28+10)/(G8+5),0)+50)*2</f>
        <v>494</v>
      </c>
      <c r="H28" s="1221" t="n">
        <f aca="false">(200-ROUNDDOWN(($B$28+10)/(H8+5),0)+50)*2</f>
        <v>494</v>
      </c>
      <c r="I28" s="1458" t="n">
        <f aca="false">(200-ROUNDDOWN(($B$28+10)/(I8+5),0)+50)*2</f>
        <v>496</v>
      </c>
      <c r="J28" s="1458" t="n">
        <f aca="false">(200-ROUNDDOWN(($B$28+10)/(J8+5),0)+50)*2</f>
        <v>496</v>
      </c>
      <c r="K28" s="1458" t="n">
        <f aca="false">(200-ROUNDDOWN(($B$28+10)/(K8+5),0)+50)*2</f>
        <v>496</v>
      </c>
      <c r="L28" s="1458" t="n">
        <f aca="false">(200-ROUNDDOWN(($B$28+10)/(L8+5),0)+50)*2</f>
        <v>496</v>
      </c>
      <c r="M28" s="1458" t="n">
        <f aca="false">(200-ROUNDDOWN(($B$28+10)/(M8+5),0)+50)*2</f>
        <v>496</v>
      </c>
      <c r="N28" s="1456" t="n">
        <f aca="false">(200-ROUNDDOWN(($B$28+10)/(N8+5),0)+50)*2</f>
        <v>498</v>
      </c>
      <c r="O28" s="1456" t="n">
        <f aca="false">(200-ROUNDDOWN(($B$28+10)/(O8+5),0)+50)*2</f>
        <v>498</v>
      </c>
      <c r="P28" s="1456" t="n">
        <f aca="false">(200-ROUNDDOWN(($B$28+10)/(P8+5),0)+50)*2</f>
        <v>498</v>
      </c>
      <c r="Q28" s="1456" t="n">
        <f aca="false">(200-ROUNDDOWN(($B$28+10)/(Q8+5),0)+50)*2</f>
        <v>498</v>
      </c>
      <c r="R28" s="1456" t="n">
        <f aca="false">(200-ROUNDDOWN(($B$28+10)/(R8+5),0)+50)*2</f>
        <v>498</v>
      </c>
      <c r="S28" s="1456" t="n">
        <f aca="false">(200-ROUNDDOWN(($B$28+10)/(S8+5),0)+50)*2</f>
        <v>498</v>
      </c>
      <c r="T28" s="1456" t="n">
        <f aca="false">(200-ROUNDDOWN(($B$28+10)/(T8+5),0)+50)*2</f>
        <v>498</v>
      </c>
      <c r="U28" s="1456" t="n">
        <f aca="false">(200-ROUNDDOWN(($B$28+10)/(U8+5),0)+50)*2</f>
        <v>498</v>
      </c>
      <c r="V28" s="1456" t="n">
        <f aca="false">(200-ROUNDDOWN(($B$28+10)/(V8+5),0)+50)*2</f>
        <v>498</v>
      </c>
      <c r="W28" s="1456" t="n">
        <f aca="false">(200-ROUNDDOWN(($B$28+10)/(W8+5),0)+50)*2</f>
        <v>498</v>
      </c>
      <c r="X28" s="1456" t="n">
        <f aca="false">(200-ROUNDDOWN(($B$28+10)/(X8+5),0)+50)*2</f>
        <v>498</v>
      </c>
      <c r="Y28" s="1456" t="n">
        <f aca="false">(200-ROUNDDOWN(($B$28+10)/(Y8+5),0)+50)*2</f>
        <v>498</v>
      </c>
      <c r="Z28" s="1456" t="n">
        <f aca="false">(200-ROUNDDOWN(($B$28+10)/(Z8+5),0)+50)*2</f>
        <v>498</v>
      </c>
      <c r="AA28" s="1456" t="n">
        <f aca="false">(200-ROUNDDOWN(($B$28+10)/(AA8+5),0)+50)*2</f>
        <v>498</v>
      </c>
      <c r="AB28" s="1456" t="n">
        <f aca="false">(200-ROUNDDOWN(($B$28+10)/(AB8+5),0)+50)*2</f>
        <v>498</v>
      </c>
      <c r="AC28" s="1452" t="n">
        <f aca="false">(200-ROUNDDOWN(($B$28+10)/(AC8+5),0)+50)*2</f>
        <v>500</v>
      </c>
      <c r="AD28" s="1221"/>
      <c r="AE28" s="1221"/>
      <c r="AF28" s="1221"/>
      <c r="AG28" s="1221"/>
      <c r="AH28" s="1221"/>
      <c r="AI28" s="1221"/>
      <c r="AJ28" s="1221"/>
      <c r="AK28" s="1221"/>
      <c r="AL28" s="1221"/>
      <c r="AM28" s="1221"/>
      <c r="AN28" s="1221"/>
      <c r="AO28" s="1221"/>
      <c r="AP28" s="1221"/>
      <c r="AQ28" s="1221"/>
      <c r="AR28" s="1221"/>
      <c r="AS28" s="1221"/>
      <c r="AT28" s="1221"/>
      <c r="AU28" s="1221"/>
      <c r="AV28" s="1221"/>
      <c r="AW28" s="1221"/>
      <c r="AX28" s="1221"/>
      <c r="AY28" s="1221"/>
    </row>
    <row r="29" s="368" customFormat="true" ht="13.5" hidden="false" customHeight="false" outlineLevel="0" collapsed="false">
      <c r="B29" s="1459" t="n">
        <v>21</v>
      </c>
      <c r="C29" s="1460" t="n">
        <v>137</v>
      </c>
      <c r="D29" s="1472" t="n">
        <f aca="false">(200-ROUNDDOWN(($B$29+10)/(D8+5),0)+50)*2</f>
        <v>490</v>
      </c>
      <c r="E29" s="1468" t="n">
        <f aca="false">(200-ROUNDDOWN(($B$29+10)/(E8+5),0)+50)*2</f>
        <v>492</v>
      </c>
      <c r="F29" s="1288" t="n">
        <f aca="false">(200-ROUNDDOWN(($B$29+10)/(F8+5),0)+50)*2</f>
        <v>494</v>
      </c>
      <c r="G29" s="1288" t="n">
        <f aca="false">(200-ROUNDDOWN(($B$29+10)/(G8+5),0)+50)*2</f>
        <v>494</v>
      </c>
      <c r="H29" s="1288" t="n">
        <f aca="false">(200-ROUNDDOWN(($B$29+10)/(H8+5),0)+50)*2</f>
        <v>494</v>
      </c>
      <c r="I29" s="1461" t="n">
        <f aca="false">(200-ROUNDDOWN(($B$29+10)/(I8+5),0)+50)*2</f>
        <v>496</v>
      </c>
      <c r="J29" s="1461" t="n">
        <f aca="false">(200-ROUNDDOWN(($B$29+10)/(J8+5),0)+50)*2</f>
        <v>496</v>
      </c>
      <c r="K29" s="1461" t="n">
        <f aca="false">(200-ROUNDDOWN(($B$29+10)/(K8+5),0)+50)*2</f>
        <v>496</v>
      </c>
      <c r="L29" s="1461" t="n">
        <f aca="false">(200-ROUNDDOWN(($B$29+10)/(L8+5),0)+50)*2</f>
        <v>496</v>
      </c>
      <c r="M29" s="1461" t="n">
        <f aca="false">(200-ROUNDDOWN(($B$29+10)/(M8+5),0)+50)*2</f>
        <v>496</v>
      </c>
      <c r="N29" s="1462" t="n">
        <f aca="false">(200-ROUNDDOWN(($B$29+10)/(N8+5),0)+50)*2</f>
        <v>498</v>
      </c>
      <c r="O29" s="1462" t="n">
        <f aca="false">(200-ROUNDDOWN(($B$29+10)/(O8+5),0)+50)*2</f>
        <v>498</v>
      </c>
      <c r="P29" s="1462" t="n">
        <f aca="false">(200-ROUNDDOWN(($B$29+10)/(P8+5),0)+50)*2</f>
        <v>498</v>
      </c>
      <c r="Q29" s="1462" t="n">
        <f aca="false">(200-ROUNDDOWN(($B$29+10)/(Q8+5),0)+50)*2</f>
        <v>498</v>
      </c>
      <c r="R29" s="1462" t="n">
        <f aca="false">(200-ROUNDDOWN(($B$29+10)/(R8+5),0)+50)*2</f>
        <v>498</v>
      </c>
      <c r="S29" s="1462" t="n">
        <f aca="false">(200-ROUNDDOWN(($B$29+10)/(S8+5),0)+50)*2</f>
        <v>498</v>
      </c>
      <c r="T29" s="1462" t="n">
        <f aca="false">(200-ROUNDDOWN(($B$29+10)/(T8+5),0)+50)*2</f>
        <v>498</v>
      </c>
      <c r="U29" s="1462" t="n">
        <f aca="false">(200-ROUNDDOWN(($B$29+10)/(U8+5),0)+50)*2</f>
        <v>498</v>
      </c>
      <c r="V29" s="1462" t="n">
        <f aca="false">(200-ROUNDDOWN(($B$29+10)/(V8+5),0)+50)*2</f>
        <v>498</v>
      </c>
      <c r="W29" s="1462" t="n">
        <f aca="false">(200-ROUNDDOWN(($B$29+10)/(W8+5),0)+50)*2</f>
        <v>498</v>
      </c>
      <c r="X29" s="1462" t="n">
        <f aca="false">(200-ROUNDDOWN(($B$29+10)/(X8+5),0)+50)*2</f>
        <v>498</v>
      </c>
      <c r="Y29" s="1462" t="n">
        <f aca="false">(200-ROUNDDOWN(($B$29+10)/(Y8+5),0)+50)*2</f>
        <v>498</v>
      </c>
      <c r="Z29" s="1462" t="n">
        <f aca="false">(200-ROUNDDOWN(($B$29+10)/(Z8+5),0)+50)*2</f>
        <v>498</v>
      </c>
      <c r="AA29" s="1462" t="n">
        <f aca="false">(200-ROUNDDOWN(($B$29+10)/(AA8+5),0)+50)*2</f>
        <v>498</v>
      </c>
      <c r="AB29" s="1462" t="n">
        <f aca="false">(200-ROUNDDOWN(($B$29+10)/(AB8+5),0)+50)*2</f>
        <v>498</v>
      </c>
      <c r="AC29" s="1462" t="n">
        <f aca="false">(200-ROUNDDOWN(($B$29+10)/(AC8+5),0)+50)*2</f>
        <v>498</v>
      </c>
      <c r="AD29" s="1459" t="n">
        <f aca="false">(200-ROUNDDOWN(($B$29+10)/(AD8+5),0)+50)*2</f>
        <v>500</v>
      </c>
      <c r="AE29" s="1288"/>
      <c r="AF29" s="1288"/>
      <c r="AG29" s="1288"/>
      <c r="AH29" s="1288"/>
      <c r="AI29" s="1288"/>
      <c r="AJ29" s="1288"/>
      <c r="AK29" s="1288"/>
      <c r="AL29" s="1288"/>
      <c r="AM29" s="1288"/>
      <c r="AN29" s="1288"/>
      <c r="AO29" s="1288"/>
      <c r="AP29" s="1288"/>
      <c r="AQ29" s="1288"/>
      <c r="AR29" s="1288"/>
      <c r="AS29" s="1288"/>
      <c r="AT29" s="1288"/>
      <c r="AU29" s="1288"/>
      <c r="AV29" s="1288"/>
      <c r="AW29" s="1288"/>
      <c r="AX29" s="1288"/>
      <c r="AY29" s="1288"/>
    </row>
    <row r="30" s="368" customFormat="true" ht="13.5" hidden="false" customHeight="false" outlineLevel="0" collapsed="false">
      <c r="B30" s="1463" t="n">
        <v>22</v>
      </c>
      <c r="C30" s="1464" t="n">
        <v>141</v>
      </c>
      <c r="D30" s="1473" t="n">
        <f aca="false">(200-ROUNDDOWN(($B$30+10)/(D8+5),0)+50)*2</f>
        <v>490</v>
      </c>
      <c r="E30" s="1469" t="n">
        <f aca="false">(200-ROUNDDOWN(($B$30+10)/(E8+5),0)+50)*2</f>
        <v>492</v>
      </c>
      <c r="F30" s="1469" t="n">
        <f aca="false">(200-ROUNDDOWN(($B$30+10)/(F8+5),0)+50)*2</f>
        <v>492</v>
      </c>
      <c r="G30" s="1465" t="n">
        <f aca="false">(200-ROUNDDOWN(($B$30+10)/(G8+5),0)+50)*2</f>
        <v>494</v>
      </c>
      <c r="H30" s="1465" t="n">
        <f aca="false">(200-ROUNDDOWN(($B$30+10)/(H8+5),0)+50)*2</f>
        <v>494</v>
      </c>
      <c r="I30" s="1466" t="n">
        <f aca="false">(200-ROUNDDOWN(($B$30+10)/(I8+5),0)+50)*2</f>
        <v>496</v>
      </c>
      <c r="J30" s="1466" t="n">
        <f aca="false">(200-ROUNDDOWN(($B$30+10)/(J8+5),0)+50)*2</f>
        <v>496</v>
      </c>
      <c r="K30" s="1466" t="n">
        <f aca="false">(200-ROUNDDOWN(($B$30+10)/(K8+5),0)+50)*2</f>
        <v>496</v>
      </c>
      <c r="L30" s="1466" t="n">
        <f aca="false">(200-ROUNDDOWN(($B$30+10)/(L8+5),0)+50)*2</f>
        <v>496</v>
      </c>
      <c r="M30" s="1466" t="n">
        <f aca="false">(200-ROUNDDOWN(($B$30+10)/(M8+5),0)+50)*2</f>
        <v>496</v>
      </c>
      <c r="N30" s="1466" t="n">
        <f aca="false">(200-ROUNDDOWN(($B$30+10)/(N8+5),0)+50)*2</f>
        <v>496</v>
      </c>
      <c r="O30" s="1467" t="n">
        <f aca="false">(200-ROUNDDOWN(($B$30+10)/(O8+5),0)+50)*2</f>
        <v>498</v>
      </c>
      <c r="P30" s="1467" t="n">
        <f aca="false">(200-ROUNDDOWN(($B$30+10)/(P8+5),0)+50)*2</f>
        <v>498</v>
      </c>
      <c r="Q30" s="1467" t="n">
        <f aca="false">(200-ROUNDDOWN(($B$30+10)/(Q8+5),0)+50)*2</f>
        <v>498</v>
      </c>
      <c r="R30" s="1467" t="n">
        <f aca="false">(200-ROUNDDOWN(($B$30+10)/(R8+5),0)+50)*2</f>
        <v>498</v>
      </c>
      <c r="S30" s="1467" t="n">
        <f aca="false">(200-ROUNDDOWN(($B$30+10)/(S8+5),0)+50)*2</f>
        <v>498</v>
      </c>
      <c r="T30" s="1467" t="n">
        <f aca="false">(200-ROUNDDOWN(($B$30+10)/(T8+5),0)+50)*2</f>
        <v>498</v>
      </c>
      <c r="U30" s="1467" t="n">
        <f aca="false">(200-ROUNDDOWN(($B$30+10)/(U8+5),0)+50)*2</f>
        <v>498</v>
      </c>
      <c r="V30" s="1467" t="n">
        <f aca="false">(200-ROUNDDOWN(($B$30+10)/(V8+5),0)+50)*2</f>
        <v>498</v>
      </c>
      <c r="W30" s="1467" t="n">
        <f aca="false">(200-ROUNDDOWN(($B$30+10)/(W8+5),0)+50)*2</f>
        <v>498</v>
      </c>
      <c r="X30" s="1467" t="n">
        <f aca="false">(200-ROUNDDOWN(($B$30+10)/(X8+5),0)+50)*2</f>
        <v>498</v>
      </c>
      <c r="Y30" s="1467" t="n">
        <f aca="false">(200-ROUNDDOWN(($B$30+10)/(Y8+5),0)+50)*2</f>
        <v>498</v>
      </c>
      <c r="Z30" s="1467" t="n">
        <f aca="false">(200-ROUNDDOWN(($B$30+10)/(Z8+5),0)+50)*2</f>
        <v>498</v>
      </c>
      <c r="AA30" s="1467" t="n">
        <f aca="false">(200-ROUNDDOWN(($B$30+10)/(AA8+5),0)+50)*2</f>
        <v>498</v>
      </c>
      <c r="AB30" s="1467" t="n">
        <f aca="false">(200-ROUNDDOWN(($B$30+10)/(AB8+5),0)+50)*2</f>
        <v>498</v>
      </c>
      <c r="AC30" s="1467" t="n">
        <f aca="false">(200-ROUNDDOWN(($B$30+10)/(AC8+5),0)+50)*2</f>
        <v>498</v>
      </c>
      <c r="AD30" s="1467" t="n">
        <f aca="false">(200-ROUNDDOWN(($B$30+10)/(AD8+5),0)+50)*2</f>
        <v>498</v>
      </c>
      <c r="AE30" s="1463" t="n">
        <f aca="false">(200-ROUNDDOWN(($B$30+10)/(AE8+5),0)+50)*2</f>
        <v>500</v>
      </c>
      <c r="AF30" s="1465"/>
      <c r="AG30" s="1465"/>
      <c r="AH30" s="1465"/>
      <c r="AI30" s="1465"/>
      <c r="AJ30" s="1465"/>
      <c r="AK30" s="1465"/>
      <c r="AL30" s="1465"/>
      <c r="AM30" s="1465"/>
      <c r="AN30" s="1465"/>
      <c r="AO30" s="1465"/>
      <c r="AP30" s="1465"/>
      <c r="AQ30" s="1465"/>
      <c r="AR30" s="1465"/>
      <c r="AS30" s="1465"/>
      <c r="AT30" s="1465"/>
      <c r="AU30" s="1465"/>
      <c r="AV30" s="1465"/>
      <c r="AW30" s="1465"/>
      <c r="AX30" s="1465"/>
      <c r="AY30" s="1465"/>
    </row>
    <row r="31" s="368" customFormat="true" ht="12.75" hidden="false" customHeight="false" outlineLevel="0" collapsed="false">
      <c r="B31" s="1452" t="n">
        <v>23</v>
      </c>
      <c r="C31" s="1453" t="n">
        <v>142</v>
      </c>
      <c r="D31" s="1471" t="n">
        <f aca="false">(200-ROUNDDOWN(($B$31+10)/(D8+5),0)+50)*2</f>
        <v>490</v>
      </c>
      <c r="E31" s="1470" t="n">
        <f aca="false">(200-ROUNDDOWN(($B$31+10)/(E8+5),0)+50)*2</f>
        <v>492</v>
      </c>
      <c r="F31" s="1470" t="n">
        <f aca="false">(200-ROUNDDOWN(($B$31+10)/(F8+5),0)+50)*2</f>
        <v>492</v>
      </c>
      <c r="G31" s="1221" t="n">
        <f aca="false">(200-ROUNDDOWN(($B$31+10)/(G8+5),0)+50)*2</f>
        <v>494</v>
      </c>
      <c r="H31" s="1221" t="n">
        <f aca="false">(200-ROUNDDOWN(($B$31+10)/(H8+5),0)+50)*2</f>
        <v>494</v>
      </c>
      <c r="I31" s="1221" t="n">
        <f aca="false">(200-ROUNDDOWN(($B$31+10)/(I8+5),0)+50)*2</f>
        <v>494</v>
      </c>
      <c r="J31" s="1458" t="n">
        <f aca="false">(200-ROUNDDOWN(($B$31+10)/(J8+5),0)+50)*2</f>
        <v>496</v>
      </c>
      <c r="K31" s="1458" t="n">
        <f aca="false">(200-ROUNDDOWN(($B$31+10)/(K8+5),0)+50)*2</f>
        <v>496</v>
      </c>
      <c r="L31" s="1458" t="n">
        <f aca="false">(200-ROUNDDOWN(($B$31+10)/(L8+5),0)+50)*2</f>
        <v>496</v>
      </c>
      <c r="M31" s="1458" t="n">
        <f aca="false">(200-ROUNDDOWN(($B$31+10)/(M8+5),0)+50)*2</f>
        <v>496</v>
      </c>
      <c r="N31" s="1458" t="n">
        <f aca="false">(200-ROUNDDOWN(($B$31+10)/(N8+5),0)+50)*2</f>
        <v>496</v>
      </c>
      <c r="O31" s="1456" t="n">
        <f aca="false">(200-ROUNDDOWN(($B$31+10)/(O8+5),0)+50)*2</f>
        <v>498</v>
      </c>
      <c r="P31" s="1456" t="n">
        <f aca="false">(200-ROUNDDOWN(($B$31+10)/(P8+5),0)+50)*2</f>
        <v>498</v>
      </c>
      <c r="Q31" s="1456" t="n">
        <f aca="false">(200-ROUNDDOWN(($B$31+10)/(Q8+5),0)+50)*2</f>
        <v>498</v>
      </c>
      <c r="R31" s="1456" t="n">
        <f aca="false">(200-ROUNDDOWN(($B$31+10)/(R8+5),0)+50)*2</f>
        <v>498</v>
      </c>
      <c r="S31" s="1456" t="n">
        <f aca="false">(200-ROUNDDOWN(($B$31+10)/(S8+5),0)+50)*2</f>
        <v>498</v>
      </c>
      <c r="T31" s="1456" t="n">
        <f aca="false">(200-ROUNDDOWN(($B$31+10)/(T8+5),0)+50)*2</f>
        <v>498</v>
      </c>
      <c r="U31" s="1456" t="n">
        <f aca="false">(200-ROUNDDOWN(($B$31+10)/(U8+5),0)+50)*2</f>
        <v>498</v>
      </c>
      <c r="V31" s="1456" t="n">
        <f aca="false">(200-ROUNDDOWN(($B$31+10)/(V8+5),0)+50)*2</f>
        <v>498</v>
      </c>
      <c r="W31" s="1456" t="n">
        <f aca="false">(200-ROUNDDOWN(($B$31+10)/(W8+5),0)+50)*2</f>
        <v>498</v>
      </c>
      <c r="X31" s="1456" t="n">
        <f aca="false">(200-ROUNDDOWN(($B$31+10)/(X8+5),0)+50)*2</f>
        <v>498</v>
      </c>
      <c r="Y31" s="1456" t="n">
        <f aca="false">(200-ROUNDDOWN(($B$31+10)/(Y8+5),0)+50)*2</f>
        <v>498</v>
      </c>
      <c r="Z31" s="1456" t="n">
        <f aca="false">(200-ROUNDDOWN(($B$31+10)/(Z8+5),0)+50)*2</f>
        <v>498</v>
      </c>
      <c r="AA31" s="1456" t="n">
        <f aca="false">(200-ROUNDDOWN(($B$31+10)/(AA8+5),0)+50)*2</f>
        <v>498</v>
      </c>
      <c r="AB31" s="1456" t="n">
        <f aca="false">(200-ROUNDDOWN(($B$31+10)/(AB8+5),0)+50)*2</f>
        <v>498</v>
      </c>
      <c r="AC31" s="1456" t="n">
        <f aca="false">(200-ROUNDDOWN(($B$31+10)/(AC8+5),0)+50)*2</f>
        <v>498</v>
      </c>
      <c r="AD31" s="1456" t="n">
        <f aca="false">(200-ROUNDDOWN(($B$31+10)/(AD8+5),0)+50)*2</f>
        <v>498</v>
      </c>
      <c r="AE31" s="1456" t="n">
        <f aca="false">(200-ROUNDDOWN(($B$31+10)/(AE8+5),0)+50)*2</f>
        <v>498</v>
      </c>
      <c r="AF31" s="1452" t="n">
        <f aca="false">(200-ROUNDDOWN(($B$31+10)/(AF8+5),0)+50)*2</f>
        <v>500</v>
      </c>
      <c r="AG31" s="1221"/>
      <c r="AH31" s="1221"/>
      <c r="AI31" s="1221"/>
      <c r="AJ31" s="1221"/>
      <c r="AK31" s="1221"/>
      <c r="AL31" s="1221"/>
      <c r="AM31" s="1221"/>
      <c r="AN31" s="1221"/>
      <c r="AO31" s="1221"/>
      <c r="AP31" s="1221"/>
      <c r="AQ31" s="1221"/>
      <c r="AR31" s="1221"/>
      <c r="AS31" s="1221"/>
      <c r="AT31" s="1221"/>
      <c r="AU31" s="1221"/>
      <c r="AV31" s="1221"/>
      <c r="AW31" s="1221"/>
      <c r="AX31" s="1221"/>
      <c r="AY31" s="1221"/>
    </row>
    <row r="32" s="368" customFormat="true" ht="12.75" hidden="false" customHeight="false" outlineLevel="0" collapsed="false">
      <c r="B32" s="1452" t="n">
        <v>24</v>
      </c>
      <c r="C32" s="1453" t="n">
        <v>143</v>
      </c>
      <c r="D32" s="1471" t="n">
        <f aca="false">(200-ROUNDDOWN(($B$32+10)/(D8+5),0)+50)*2</f>
        <v>490</v>
      </c>
      <c r="E32" s="1470" t="n">
        <f aca="false">(200-ROUNDDOWN(($B$32+10)/(E8+5),0)+50)*2</f>
        <v>492</v>
      </c>
      <c r="F32" s="1470" t="n">
        <f aca="false">(200-ROUNDDOWN(($B$32+10)/(F8+5),0)+50)*2</f>
        <v>492</v>
      </c>
      <c r="G32" s="1221" t="n">
        <f aca="false">(200-ROUNDDOWN(($B$32+10)/(G8+5),0)+50)*2</f>
        <v>494</v>
      </c>
      <c r="H32" s="1221" t="n">
        <f aca="false">(200-ROUNDDOWN(($B$32+10)/(H8+5),0)+50)*2</f>
        <v>494</v>
      </c>
      <c r="I32" s="1221" t="n">
        <f aca="false">(200-ROUNDDOWN(($B$32+10)/(I8+5),0)+50)*2</f>
        <v>494</v>
      </c>
      <c r="J32" s="1458" t="n">
        <f aca="false">(200-ROUNDDOWN(($B$32+10)/(J8+5),0)+50)*2</f>
        <v>496</v>
      </c>
      <c r="K32" s="1458" t="n">
        <f aca="false">(200-ROUNDDOWN(($B$32+10)/(K8+5),0)+50)*2</f>
        <v>496</v>
      </c>
      <c r="L32" s="1458" t="n">
        <f aca="false">(200-ROUNDDOWN(($B$32+10)/(L8+5),0)+50)*2</f>
        <v>496</v>
      </c>
      <c r="M32" s="1458" t="n">
        <f aca="false">(200-ROUNDDOWN(($B$32+10)/(M8+5),0)+50)*2</f>
        <v>496</v>
      </c>
      <c r="N32" s="1458" t="n">
        <f aca="false">(200-ROUNDDOWN(($B$32+10)/(N8+5),0)+50)*2</f>
        <v>496</v>
      </c>
      <c r="O32" s="1458" t="n">
        <f aca="false">(200-ROUNDDOWN(($B$32+10)/(O8+5),0)+50)*2</f>
        <v>496</v>
      </c>
      <c r="P32" s="1456" t="n">
        <f aca="false">(200-ROUNDDOWN(($B$32+10)/(P8+5),0)+50)*2</f>
        <v>498</v>
      </c>
      <c r="Q32" s="1456" t="n">
        <f aca="false">(200-ROUNDDOWN(($B$32+10)/(Q8+5),0)+50)*2</f>
        <v>498</v>
      </c>
      <c r="R32" s="1456" t="n">
        <f aca="false">(200-ROUNDDOWN(($B$32+10)/(R8+5),0)+50)*2</f>
        <v>498</v>
      </c>
      <c r="S32" s="1456" t="n">
        <f aca="false">(200-ROUNDDOWN(($B$32+10)/(S8+5),0)+50)*2</f>
        <v>498</v>
      </c>
      <c r="T32" s="1456" t="n">
        <f aca="false">(200-ROUNDDOWN(($B$32+10)/(T8+5),0)+50)*2</f>
        <v>498</v>
      </c>
      <c r="U32" s="1456" t="n">
        <f aca="false">(200-ROUNDDOWN(($B$32+10)/(U8+5),0)+50)*2</f>
        <v>498</v>
      </c>
      <c r="V32" s="1456" t="n">
        <f aca="false">(200-ROUNDDOWN(($B$32+10)/(V8+5),0)+50)*2</f>
        <v>498</v>
      </c>
      <c r="W32" s="1456" t="n">
        <f aca="false">(200-ROUNDDOWN(($B$32+10)/(W8+5),0)+50)*2</f>
        <v>498</v>
      </c>
      <c r="X32" s="1456" t="n">
        <f aca="false">(200-ROUNDDOWN(($B$32+10)/(X8+5),0)+50)*2</f>
        <v>498</v>
      </c>
      <c r="Y32" s="1456" t="n">
        <f aca="false">(200-ROUNDDOWN(($B$32+10)/(Y8+5),0)+50)*2</f>
        <v>498</v>
      </c>
      <c r="Z32" s="1456" t="n">
        <f aca="false">(200-ROUNDDOWN(($B$32+10)/(Z8+5),0)+50)*2</f>
        <v>498</v>
      </c>
      <c r="AA32" s="1456" t="n">
        <f aca="false">(200-ROUNDDOWN(($B$32+10)/(AA8+5),0)+50)*2</f>
        <v>498</v>
      </c>
      <c r="AB32" s="1456" t="n">
        <f aca="false">(200-ROUNDDOWN(($B$32+10)/(AB8+5),0)+50)*2</f>
        <v>498</v>
      </c>
      <c r="AC32" s="1456" t="n">
        <f aca="false">(200-ROUNDDOWN(($B$32+10)/(AC8+5),0)+50)*2</f>
        <v>498</v>
      </c>
      <c r="AD32" s="1456" t="n">
        <f aca="false">(200-ROUNDDOWN(($B$32+10)/(AD8+5),0)+50)*2</f>
        <v>498</v>
      </c>
      <c r="AE32" s="1456" t="n">
        <f aca="false">(200-ROUNDDOWN(($B$32+10)/(AE8+5),0)+50)*2</f>
        <v>498</v>
      </c>
      <c r="AF32" s="1456" t="n">
        <f aca="false">(200-ROUNDDOWN(($B$32+10)/(AF8+5),0)+50)*2</f>
        <v>498</v>
      </c>
      <c r="AG32" s="1452" t="n">
        <f aca="false">(200-ROUNDDOWN(($B$32+10)/(AG8+5),0)+50)*2</f>
        <v>500</v>
      </c>
      <c r="AH32" s="1221"/>
      <c r="AI32" s="1221"/>
      <c r="AJ32" s="1221"/>
      <c r="AK32" s="1221"/>
      <c r="AL32" s="1221"/>
      <c r="AM32" s="1221"/>
      <c r="AN32" s="1221"/>
      <c r="AO32" s="1221"/>
      <c r="AP32" s="1221"/>
      <c r="AQ32" s="1221"/>
      <c r="AR32" s="1221"/>
      <c r="AS32" s="1221"/>
      <c r="AT32" s="1221"/>
      <c r="AU32" s="1221"/>
      <c r="AV32" s="1221"/>
      <c r="AW32" s="1221"/>
      <c r="AX32" s="1221"/>
      <c r="AY32" s="1221"/>
    </row>
    <row r="33" s="368" customFormat="true" ht="12.75" hidden="false" customHeight="false" outlineLevel="0" collapsed="false">
      <c r="B33" s="1452" t="n">
        <v>25</v>
      </c>
      <c r="C33" s="1453" t="n">
        <v>144</v>
      </c>
      <c r="D33" s="1471" t="n">
        <f aca="false">(200-ROUNDDOWN(($B$33+10)/(D8+5),0)+50)*2</f>
        <v>490</v>
      </c>
      <c r="E33" s="1471" t="n">
        <f aca="false">(200-ROUNDDOWN(($B$33+10)/(E8+5),0)+50)*2</f>
        <v>490</v>
      </c>
      <c r="F33" s="1470" t="n">
        <f aca="false">(200-ROUNDDOWN(($B$33+10)/(F8+5),0)+50)*2</f>
        <v>492</v>
      </c>
      <c r="G33" s="1221" t="n">
        <f aca="false">(200-ROUNDDOWN(($B$33+10)/(G8+5),0)+50)*2</f>
        <v>494</v>
      </c>
      <c r="H33" s="1221" t="n">
        <f aca="false">(200-ROUNDDOWN(($B$33+10)/(H8+5),0)+50)*2</f>
        <v>494</v>
      </c>
      <c r="I33" s="1221" t="n">
        <f aca="false">(200-ROUNDDOWN(($B$33+10)/(I8+5),0)+50)*2</f>
        <v>494</v>
      </c>
      <c r="J33" s="1458" t="n">
        <f aca="false">(200-ROUNDDOWN(($B$33+10)/(J8+5),0)+50)*2</f>
        <v>496</v>
      </c>
      <c r="K33" s="1458" t="n">
        <f aca="false">(200-ROUNDDOWN(($B$33+10)/(K8+5),0)+50)*2</f>
        <v>496</v>
      </c>
      <c r="L33" s="1458" t="n">
        <f aca="false">(200-ROUNDDOWN(($B$33+10)/(L8+5),0)+50)*2</f>
        <v>496</v>
      </c>
      <c r="M33" s="1458" t="n">
        <f aca="false">(200-ROUNDDOWN(($B$33+10)/(M8+5),0)+50)*2</f>
        <v>496</v>
      </c>
      <c r="N33" s="1458" t="n">
        <f aca="false">(200-ROUNDDOWN(($B$33+10)/(N8+5),0)+50)*2</f>
        <v>496</v>
      </c>
      <c r="O33" s="1458" t="n">
        <f aca="false">(200-ROUNDDOWN(($B$33+10)/(O8+5),0)+50)*2</f>
        <v>496</v>
      </c>
      <c r="P33" s="1456" t="n">
        <f aca="false">(200-ROUNDDOWN(($B$33+10)/(P8+5),0)+50)*2</f>
        <v>498</v>
      </c>
      <c r="Q33" s="1456" t="n">
        <f aca="false">(200-ROUNDDOWN(($B$33+10)/(Q8+5),0)+50)*2</f>
        <v>498</v>
      </c>
      <c r="R33" s="1456" t="n">
        <f aca="false">(200-ROUNDDOWN(($B$33+10)/(R8+5),0)+50)*2</f>
        <v>498</v>
      </c>
      <c r="S33" s="1456" t="n">
        <f aca="false">(200-ROUNDDOWN(($B$33+10)/(S8+5),0)+50)*2</f>
        <v>498</v>
      </c>
      <c r="T33" s="1456" t="n">
        <f aca="false">(200-ROUNDDOWN(($B$33+10)/(T8+5),0)+50)*2</f>
        <v>498</v>
      </c>
      <c r="U33" s="1456" t="n">
        <f aca="false">(200-ROUNDDOWN(($B$33+10)/(U8+5),0)+50)*2</f>
        <v>498</v>
      </c>
      <c r="V33" s="1456" t="n">
        <f aca="false">(200-ROUNDDOWN(($B$33+10)/(V8+5),0)+50)*2</f>
        <v>498</v>
      </c>
      <c r="W33" s="1456" t="n">
        <f aca="false">(200-ROUNDDOWN(($B$33+10)/(W8+5),0)+50)*2</f>
        <v>498</v>
      </c>
      <c r="X33" s="1456" t="n">
        <f aca="false">(200-ROUNDDOWN(($B$33+10)/(X8+5),0)+50)*2</f>
        <v>498</v>
      </c>
      <c r="Y33" s="1456" t="n">
        <f aca="false">(200-ROUNDDOWN(($B$33+10)/(Y8+5),0)+50)*2</f>
        <v>498</v>
      </c>
      <c r="Z33" s="1456" t="n">
        <f aca="false">(200-ROUNDDOWN(($B$33+10)/(Z8+5),0)+50)*2</f>
        <v>498</v>
      </c>
      <c r="AA33" s="1456" t="n">
        <f aca="false">(200-ROUNDDOWN(($B$33+10)/(AA8+5),0)+50)*2</f>
        <v>498</v>
      </c>
      <c r="AB33" s="1456" t="n">
        <f aca="false">(200-ROUNDDOWN(($B$33+10)/(AB8+5),0)+50)*2</f>
        <v>498</v>
      </c>
      <c r="AC33" s="1456" t="n">
        <f aca="false">(200-ROUNDDOWN(($B$33+10)/(AC8+5),0)+50)*2</f>
        <v>498</v>
      </c>
      <c r="AD33" s="1456" t="n">
        <f aca="false">(200-ROUNDDOWN(($B$33+10)/(AD8+5),0)+50)*2</f>
        <v>498</v>
      </c>
      <c r="AE33" s="1456" t="n">
        <f aca="false">(200-ROUNDDOWN(($B$33+10)/(AE8+5),0)+50)*2</f>
        <v>498</v>
      </c>
      <c r="AF33" s="1456" t="n">
        <f aca="false">(200-ROUNDDOWN(($B$33+10)/(AF8+5),0)+50)*2</f>
        <v>498</v>
      </c>
      <c r="AG33" s="1456" t="n">
        <f aca="false">(200-ROUNDDOWN(($B$33+10)/(AG8+5),0)+50)*2</f>
        <v>498</v>
      </c>
      <c r="AH33" s="1452" t="n">
        <f aca="false">(200-ROUNDDOWN(($B$33+10)/(AH8+5),0)+50)*2</f>
        <v>500</v>
      </c>
      <c r="AI33" s="1221"/>
      <c r="AJ33" s="1221"/>
      <c r="AK33" s="1221"/>
      <c r="AL33" s="1221"/>
      <c r="AM33" s="1221"/>
      <c r="AN33" s="1221"/>
      <c r="AO33" s="1221"/>
      <c r="AP33" s="1221"/>
      <c r="AQ33" s="1221"/>
      <c r="AR33" s="1221"/>
      <c r="AS33" s="1221"/>
      <c r="AT33" s="1221"/>
      <c r="AU33" s="1221"/>
      <c r="AV33" s="1221"/>
      <c r="AW33" s="1221"/>
      <c r="AX33" s="1221"/>
      <c r="AY33" s="1221"/>
    </row>
    <row r="34" s="368" customFormat="true" ht="12.75" hidden="false" customHeight="false" outlineLevel="0" collapsed="false">
      <c r="B34" s="1452" t="n">
        <v>26</v>
      </c>
      <c r="C34" s="1453" t="n">
        <v>145</v>
      </c>
      <c r="D34" s="1474" t="n">
        <f aca="false">(200-ROUNDDOWN(($B$34+10)/(D8+5),0)+50)*2</f>
        <v>488</v>
      </c>
      <c r="E34" s="1471" t="n">
        <f aca="false">(200-ROUNDDOWN(($B$34+10)/(E8+5),0)+50)*2</f>
        <v>490</v>
      </c>
      <c r="F34" s="1470" t="n">
        <f aca="false">(200-ROUNDDOWN(($B$34+10)/(F8+5),0)+50)*2</f>
        <v>492</v>
      </c>
      <c r="G34" s="1470" t="n">
        <f aca="false">(200-ROUNDDOWN(($B$34+10)/(G8+5),0)+50)*2</f>
        <v>492</v>
      </c>
      <c r="H34" s="1221" t="n">
        <f aca="false">(200-ROUNDDOWN(($B$34+10)/(H8+5),0)+50)*2</f>
        <v>494</v>
      </c>
      <c r="I34" s="1221" t="n">
        <f aca="false">(200-ROUNDDOWN(($B$34+10)/(I8+5),0)+50)*2</f>
        <v>494</v>
      </c>
      <c r="J34" s="1221" t="n">
        <f aca="false">(200-ROUNDDOWN(($B$34+10)/(J8+5),0)+50)*2</f>
        <v>494</v>
      </c>
      <c r="K34" s="1458" t="n">
        <f aca="false">(200-ROUNDDOWN(($B$34+10)/(K8+5),0)+50)*2</f>
        <v>496</v>
      </c>
      <c r="L34" s="1458" t="n">
        <f aca="false">(200-ROUNDDOWN(($B$34+10)/(L8+5),0)+50)*2</f>
        <v>496</v>
      </c>
      <c r="M34" s="1458" t="n">
        <f aca="false">(200-ROUNDDOWN(($B$34+10)/(M8+5),0)+50)*2</f>
        <v>496</v>
      </c>
      <c r="N34" s="1458" t="n">
        <f aca="false">(200-ROUNDDOWN(($B$34+10)/(N8+5),0)+50)*2</f>
        <v>496</v>
      </c>
      <c r="O34" s="1458" t="n">
        <f aca="false">(200-ROUNDDOWN(($B$34+10)/(O8+5),0)+50)*2</f>
        <v>496</v>
      </c>
      <c r="P34" s="1458" t="n">
        <f aca="false">(200-ROUNDDOWN(($B$34+10)/(P8+5),0)+50)*2</f>
        <v>496</v>
      </c>
      <c r="Q34" s="1456" t="n">
        <f aca="false">(200-ROUNDDOWN(($B$34+10)/(Q8+5),0)+50)*2</f>
        <v>498</v>
      </c>
      <c r="R34" s="1456" t="n">
        <f aca="false">(200-ROUNDDOWN(($B$34+10)/(R8+5),0)+50)*2</f>
        <v>498</v>
      </c>
      <c r="S34" s="1456" t="n">
        <f aca="false">(200-ROUNDDOWN(($B$34+10)/(S8+5),0)+50)*2</f>
        <v>498</v>
      </c>
      <c r="T34" s="1456" t="n">
        <f aca="false">(200-ROUNDDOWN(($B$34+10)/(T8+5),0)+50)*2</f>
        <v>498</v>
      </c>
      <c r="U34" s="1456" t="n">
        <f aca="false">(200-ROUNDDOWN(($B$34+10)/(U8+5),0)+50)*2</f>
        <v>498</v>
      </c>
      <c r="V34" s="1456" t="n">
        <f aca="false">(200-ROUNDDOWN(($B$34+10)/(V8+5),0)+50)*2</f>
        <v>498</v>
      </c>
      <c r="W34" s="1456" t="n">
        <f aca="false">(200-ROUNDDOWN(($B$34+10)/(W8+5),0)+50)*2</f>
        <v>498</v>
      </c>
      <c r="X34" s="1456" t="n">
        <f aca="false">(200-ROUNDDOWN(($B$34+10)/(X8+5),0)+50)*2</f>
        <v>498</v>
      </c>
      <c r="Y34" s="1456" t="n">
        <f aca="false">(200-ROUNDDOWN(($B$34+10)/(Y8+5),0)+50)*2</f>
        <v>498</v>
      </c>
      <c r="Z34" s="1456" t="n">
        <f aca="false">(200-ROUNDDOWN(($B$34+10)/(Z8+5),0)+50)*2</f>
        <v>498</v>
      </c>
      <c r="AA34" s="1456" t="n">
        <f aca="false">(200-ROUNDDOWN(($B$34+10)/(AA8+5),0)+50)*2</f>
        <v>498</v>
      </c>
      <c r="AB34" s="1456" t="n">
        <f aca="false">(200-ROUNDDOWN(($B$34+10)/(AB8+5),0)+50)*2</f>
        <v>498</v>
      </c>
      <c r="AC34" s="1456" t="n">
        <f aca="false">(200-ROUNDDOWN(($B$34+10)/(AC8+5),0)+50)*2</f>
        <v>498</v>
      </c>
      <c r="AD34" s="1456" t="n">
        <f aca="false">(200-ROUNDDOWN(($B$34+10)/(AD8+5),0)+50)*2</f>
        <v>498</v>
      </c>
      <c r="AE34" s="1456" t="n">
        <f aca="false">(200-ROUNDDOWN(($B$34+10)/(AE8+5),0)+50)*2</f>
        <v>498</v>
      </c>
      <c r="AF34" s="1456" t="n">
        <f aca="false">(200-ROUNDDOWN(($B$34+10)/(AF8+5),0)+50)*2</f>
        <v>498</v>
      </c>
      <c r="AG34" s="1456" t="n">
        <f aca="false">(200-ROUNDDOWN(($B$34+10)/(AG8+5),0)+50)*2</f>
        <v>498</v>
      </c>
      <c r="AH34" s="1456" t="n">
        <f aca="false">(200-ROUNDDOWN(($B$34+10)/(AH8+5),0)+50)*2</f>
        <v>498</v>
      </c>
      <c r="AI34" s="1452" t="n">
        <f aca="false">(200-ROUNDDOWN(($B$34+10)/(AI8+5),0)+50)*2</f>
        <v>500</v>
      </c>
      <c r="AJ34" s="1221"/>
      <c r="AK34" s="1221"/>
      <c r="AL34" s="1221"/>
      <c r="AM34" s="1221"/>
      <c r="AN34" s="1221"/>
      <c r="AO34" s="1221"/>
      <c r="AP34" s="1221"/>
      <c r="AQ34" s="1221"/>
      <c r="AR34" s="1221"/>
      <c r="AS34" s="1221"/>
      <c r="AT34" s="1221"/>
      <c r="AU34" s="1221"/>
      <c r="AV34" s="1221"/>
      <c r="AW34" s="1221"/>
      <c r="AX34" s="1221"/>
      <c r="AY34" s="1221"/>
    </row>
    <row r="35" s="368" customFormat="true" ht="12.75" hidden="false" customHeight="false" outlineLevel="0" collapsed="false">
      <c r="B35" s="1452" t="n">
        <v>27</v>
      </c>
      <c r="C35" s="1453" t="n">
        <v>146</v>
      </c>
      <c r="D35" s="1474" t="n">
        <f aca="false">(200-ROUNDDOWN(($B$35+10)/(D8+5),0)+50)*2</f>
        <v>488</v>
      </c>
      <c r="E35" s="1471" t="n">
        <f aca="false">(200-ROUNDDOWN(($B$35+10)/(E8+5),0)+50)*2</f>
        <v>490</v>
      </c>
      <c r="F35" s="1470" t="n">
        <f aca="false">(200-ROUNDDOWN(($B$35+10)/(F8+5),0)+50)*2</f>
        <v>492</v>
      </c>
      <c r="G35" s="1470" t="n">
        <f aca="false">(200-ROUNDDOWN(($B$35+10)/(G8+5),0)+50)*2</f>
        <v>492</v>
      </c>
      <c r="H35" s="1221" t="n">
        <f aca="false">(200-ROUNDDOWN(($B$35+10)/(H8+5),0)+50)*2</f>
        <v>494</v>
      </c>
      <c r="I35" s="1221" t="n">
        <f aca="false">(200-ROUNDDOWN(($B$35+10)/(I8+5),0)+50)*2</f>
        <v>494</v>
      </c>
      <c r="J35" s="1221" t="n">
        <f aca="false">(200-ROUNDDOWN(($B$35+10)/(J8+5),0)+50)*2</f>
        <v>494</v>
      </c>
      <c r="K35" s="1458" t="n">
        <f aca="false">(200-ROUNDDOWN(($B$35+10)/(K8+5),0)+50)*2</f>
        <v>496</v>
      </c>
      <c r="L35" s="1458" t="n">
        <f aca="false">(200-ROUNDDOWN(($B$35+10)/(L8+5),0)+50)*2</f>
        <v>496</v>
      </c>
      <c r="M35" s="1458" t="n">
        <f aca="false">(200-ROUNDDOWN(($B$35+10)/(M8+5),0)+50)*2</f>
        <v>496</v>
      </c>
      <c r="N35" s="1458" t="n">
        <f aca="false">(200-ROUNDDOWN(($B$35+10)/(N8+5),0)+50)*2</f>
        <v>496</v>
      </c>
      <c r="O35" s="1458" t="n">
        <f aca="false">(200-ROUNDDOWN(($B$35+10)/(O8+5),0)+50)*2</f>
        <v>496</v>
      </c>
      <c r="P35" s="1458" t="n">
        <f aca="false">(200-ROUNDDOWN(($B$35+10)/(P8+5),0)+50)*2</f>
        <v>496</v>
      </c>
      <c r="Q35" s="1456" t="n">
        <f aca="false">(200-ROUNDDOWN(($B$35+10)/(Q8+5),0)+50)*2</f>
        <v>498</v>
      </c>
      <c r="R35" s="1456" t="n">
        <f aca="false">(200-ROUNDDOWN(($B$35+10)/(R8+5),0)+50)*2</f>
        <v>498</v>
      </c>
      <c r="S35" s="1456" t="n">
        <f aca="false">(200-ROUNDDOWN(($B$35+10)/(S8+5),0)+50)*2</f>
        <v>498</v>
      </c>
      <c r="T35" s="1456" t="n">
        <f aca="false">(200-ROUNDDOWN(($B$35+10)/(T8+5),0)+50)*2</f>
        <v>498</v>
      </c>
      <c r="U35" s="1456" t="n">
        <f aca="false">(200-ROUNDDOWN(($B$35+10)/(U8+5),0)+50)*2</f>
        <v>498</v>
      </c>
      <c r="V35" s="1456" t="n">
        <f aca="false">(200-ROUNDDOWN(($B$35+10)/(V8+5),0)+50)*2</f>
        <v>498</v>
      </c>
      <c r="W35" s="1456" t="n">
        <f aca="false">(200-ROUNDDOWN(($B$35+10)/(W8+5),0)+50)*2</f>
        <v>498</v>
      </c>
      <c r="X35" s="1456" t="n">
        <f aca="false">(200-ROUNDDOWN(($B$35+10)/(X8+5),0)+50)*2</f>
        <v>498</v>
      </c>
      <c r="Y35" s="1456" t="n">
        <f aca="false">(200-ROUNDDOWN(($B$35+10)/(Y8+5),0)+50)*2</f>
        <v>498</v>
      </c>
      <c r="Z35" s="1456" t="n">
        <f aca="false">(200-ROUNDDOWN(($B$35+10)/(Z8+5),0)+50)*2</f>
        <v>498</v>
      </c>
      <c r="AA35" s="1456" t="n">
        <f aca="false">(200-ROUNDDOWN(($B$35+10)/(AA8+5),0)+50)*2</f>
        <v>498</v>
      </c>
      <c r="AB35" s="1456" t="n">
        <f aca="false">(200-ROUNDDOWN(($B$35+10)/(AB8+5),0)+50)*2</f>
        <v>498</v>
      </c>
      <c r="AC35" s="1456" t="n">
        <f aca="false">(200-ROUNDDOWN(($B$35+10)/(AC8+5),0)+50)*2</f>
        <v>498</v>
      </c>
      <c r="AD35" s="1456" t="n">
        <f aca="false">(200-ROUNDDOWN(($B$35+10)/(AD8+5),0)+50)*2</f>
        <v>498</v>
      </c>
      <c r="AE35" s="1456" t="n">
        <f aca="false">(200-ROUNDDOWN(($B$35+10)/(AE8+5),0)+50)*2</f>
        <v>498</v>
      </c>
      <c r="AF35" s="1456" t="n">
        <f aca="false">(200-ROUNDDOWN(($B$35+10)/(AF8+5),0)+50)*2</f>
        <v>498</v>
      </c>
      <c r="AG35" s="1456" t="n">
        <f aca="false">(200-ROUNDDOWN(($B$35+10)/(AG8+5),0)+50)*2</f>
        <v>498</v>
      </c>
      <c r="AH35" s="1456" t="n">
        <f aca="false">(200-ROUNDDOWN(($B$35+10)/(AH8+5),0)+50)*2</f>
        <v>498</v>
      </c>
      <c r="AI35" s="1456" t="n">
        <f aca="false">(200-ROUNDDOWN(($B$35+10)/(AI8+5),0)+50)*2</f>
        <v>498</v>
      </c>
      <c r="AJ35" s="1452" t="n">
        <f aca="false">(200-ROUNDDOWN(($B$35+10)/(AJ8+5),0)+50)*2</f>
        <v>500</v>
      </c>
      <c r="AK35" s="1221"/>
      <c r="AL35" s="1221"/>
      <c r="AM35" s="1221"/>
      <c r="AN35" s="1221"/>
      <c r="AO35" s="1221"/>
      <c r="AP35" s="1221"/>
      <c r="AQ35" s="1221"/>
      <c r="AR35" s="1221"/>
      <c r="AS35" s="1221"/>
      <c r="AT35" s="1221"/>
      <c r="AU35" s="1221"/>
      <c r="AV35" s="1221"/>
      <c r="AW35" s="1221"/>
      <c r="AX35" s="1221"/>
      <c r="AY35" s="1221"/>
    </row>
    <row r="36" s="368" customFormat="true" ht="13.5" hidden="false" customHeight="false" outlineLevel="0" collapsed="false">
      <c r="B36" s="1459" t="n">
        <v>28</v>
      </c>
      <c r="C36" s="1460" t="n">
        <v>147</v>
      </c>
      <c r="D36" s="1475" t="n">
        <f aca="false">(200-ROUNDDOWN(($B$36+10)/(D8+5),0)+50)*2</f>
        <v>488</v>
      </c>
      <c r="E36" s="1472" t="n">
        <f aca="false">(200-ROUNDDOWN(($B$36+10)/(E8+5),0)+50)*2</f>
        <v>490</v>
      </c>
      <c r="F36" s="1468" t="n">
        <f aca="false">(200-ROUNDDOWN(($B$36+10)/(F8+5),0)+50)*2</f>
        <v>492</v>
      </c>
      <c r="G36" s="1468" t="n">
        <f aca="false">(200-ROUNDDOWN(($B$36+10)/(G8+5),0)+50)*2</f>
        <v>492</v>
      </c>
      <c r="H36" s="1288" t="n">
        <f aca="false">(200-ROUNDDOWN(($B$36+10)/(H8+5),0)+50)*2</f>
        <v>494</v>
      </c>
      <c r="I36" s="1288" t="n">
        <f aca="false">(200-ROUNDDOWN(($B$36+10)/(I8+5),0)+50)*2</f>
        <v>494</v>
      </c>
      <c r="J36" s="1288" t="n">
        <f aca="false">(200-ROUNDDOWN(($B$36+10)/(J8+5),0)+50)*2</f>
        <v>494</v>
      </c>
      <c r="K36" s="1461" t="n">
        <f aca="false">(200-ROUNDDOWN(($B$36+10)/(K8+5),0)+50)*2</f>
        <v>496</v>
      </c>
      <c r="L36" s="1461" t="n">
        <f aca="false">(200-ROUNDDOWN(($B$36+10)/(L8+5),0)+50)*2</f>
        <v>496</v>
      </c>
      <c r="M36" s="1461" t="n">
        <f aca="false">(200-ROUNDDOWN(($B$36+10)/(M8+5),0)+50)*2</f>
        <v>496</v>
      </c>
      <c r="N36" s="1461" t="n">
        <f aca="false">(200-ROUNDDOWN(($B$36+10)/(N8+5),0)+50)*2</f>
        <v>496</v>
      </c>
      <c r="O36" s="1461" t="n">
        <f aca="false">(200-ROUNDDOWN(($B$36+10)/(O8+5),0)+50)*2</f>
        <v>496</v>
      </c>
      <c r="P36" s="1461" t="n">
        <f aca="false">(200-ROUNDDOWN(($B$36+10)/(P8+5),0)+50)*2</f>
        <v>496</v>
      </c>
      <c r="Q36" s="1461" t="n">
        <f aca="false">(200-ROUNDDOWN(($B$36+10)/(Q8+5),0)+50)*2</f>
        <v>496</v>
      </c>
      <c r="R36" s="1462" t="n">
        <f aca="false">(200-ROUNDDOWN(($B$36+10)/(R8+5),0)+50)*2</f>
        <v>498</v>
      </c>
      <c r="S36" s="1462" t="n">
        <f aca="false">(200-ROUNDDOWN(($B$36+10)/(S8+5),0)+50)*2</f>
        <v>498</v>
      </c>
      <c r="T36" s="1462" t="n">
        <f aca="false">(200-ROUNDDOWN(($B$36+10)/(T8+5),0)+50)*2</f>
        <v>498</v>
      </c>
      <c r="U36" s="1462" t="n">
        <f aca="false">(200-ROUNDDOWN(($B$36+10)/(U8+5),0)+50)*2</f>
        <v>498</v>
      </c>
      <c r="V36" s="1462" t="n">
        <f aca="false">(200-ROUNDDOWN(($B$36+10)/(V8+5),0)+50)*2</f>
        <v>498</v>
      </c>
      <c r="W36" s="1462" t="n">
        <f aca="false">(200-ROUNDDOWN(($B$36+10)/(W8+5),0)+50)*2</f>
        <v>498</v>
      </c>
      <c r="X36" s="1462" t="n">
        <f aca="false">(200-ROUNDDOWN(($B$36+10)/(X8+5),0)+50)*2</f>
        <v>498</v>
      </c>
      <c r="Y36" s="1462" t="n">
        <f aca="false">(200-ROUNDDOWN(($B$36+10)/(Y8+5),0)+50)*2</f>
        <v>498</v>
      </c>
      <c r="Z36" s="1462" t="n">
        <f aca="false">(200-ROUNDDOWN(($B$36+10)/(Z8+5),0)+50)*2</f>
        <v>498</v>
      </c>
      <c r="AA36" s="1462" t="n">
        <f aca="false">(200-ROUNDDOWN(($B$36+10)/(AA8+5),0)+50)*2</f>
        <v>498</v>
      </c>
      <c r="AB36" s="1462" t="n">
        <f aca="false">(200-ROUNDDOWN(($B$36+10)/(AB8+5),0)+50)*2</f>
        <v>498</v>
      </c>
      <c r="AC36" s="1462" t="n">
        <f aca="false">(200-ROUNDDOWN(($B$36+10)/(AC8+5),0)+50)*2</f>
        <v>498</v>
      </c>
      <c r="AD36" s="1462" t="n">
        <f aca="false">(200-ROUNDDOWN(($B$36+10)/(AD8+5),0)+50)*2</f>
        <v>498</v>
      </c>
      <c r="AE36" s="1462" t="n">
        <f aca="false">(200-ROUNDDOWN(($B$36+10)/(AE8+5),0)+50)*2</f>
        <v>498</v>
      </c>
      <c r="AF36" s="1462" t="n">
        <f aca="false">(200-ROUNDDOWN(($B$36+10)/(AF8+5),0)+50)*2</f>
        <v>498</v>
      </c>
      <c r="AG36" s="1462" t="n">
        <f aca="false">(200-ROUNDDOWN(($B$36+10)/(AG8+5),0)+50)*2</f>
        <v>498</v>
      </c>
      <c r="AH36" s="1462" t="n">
        <f aca="false">(200-ROUNDDOWN(($B$36+10)/(AH8+5),0)+50)*2</f>
        <v>498</v>
      </c>
      <c r="AI36" s="1462" t="n">
        <f aca="false">(200-ROUNDDOWN(($B$36+10)/(AI8+5),0)+50)*2</f>
        <v>498</v>
      </c>
      <c r="AJ36" s="1462" t="n">
        <f aca="false">(200-ROUNDDOWN(($B$36+10)/(AJ8+5),0)+50)*2</f>
        <v>498</v>
      </c>
      <c r="AK36" s="1459" t="n">
        <f aca="false">(200-ROUNDDOWN(($B$36+10)/(AK8+5),0)+50)*2</f>
        <v>500</v>
      </c>
      <c r="AL36" s="1288"/>
      <c r="AM36" s="1288"/>
      <c r="AN36" s="1288"/>
      <c r="AO36" s="1288"/>
      <c r="AP36" s="1288"/>
      <c r="AQ36" s="1288"/>
      <c r="AR36" s="1288"/>
      <c r="AS36" s="1288"/>
      <c r="AT36" s="1288"/>
      <c r="AU36" s="1288"/>
      <c r="AV36" s="1288"/>
      <c r="AW36" s="1288"/>
      <c r="AX36" s="1288"/>
      <c r="AY36" s="1288"/>
    </row>
    <row r="37" s="368" customFormat="true" ht="13.5" hidden="false" customHeight="false" outlineLevel="0" collapsed="false">
      <c r="B37" s="1463" t="n">
        <v>29</v>
      </c>
      <c r="C37" s="1464" t="n">
        <v>211</v>
      </c>
      <c r="D37" s="1476" t="n">
        <f aca="false">(200-ROUNDDOWN(($B$37+10)/(D8+5),0)+50)*2</f>
        <v>488</v>
      </c>
      <c r="E37" s="1473" t="n">
        <f aca="false">(200-ROUNDDOWN(($B$37+10)/(E8+5),0)+50)*2</f>
        <v>490</v>
      </c>
      <c r="F37" s="1469" t="n">
        <f aca="false">(200-ROUNDDOWN(($B$37+10)/(F8+5),0)+50)*2</f>
        <v>492</v>
      </c>
      <c r="G37" s="1469" t="n">
        <f aca="false">(200-ROUNDDOWN(($B$37+10)/(G8+5),0)+50)*2</f>
        <v>492</v>
      </c>
      <c r="H37" s="1465" t="n">
        <f aca="false">(200-ROUNDDOWN(($B$37+10)/(H8+5),0)+50)*2</f>
        <v>494</v>
      </c>
      <c r="I37" s="1465" t="n">
        <f aca="false">(200-ROUNDDOWN(($B$37+10)/(I8+5),0)+50)*2</f>
        <v>494</v>
      </c>
      <c r="J37" s="1465" t="n">
        <f aca="false">(200-ROUNDDOWN(($B$37+10)/(J8+5),0)+50)*2</f>
        <v>494</v>
      </c>
      <c r="K37" s="1465" t="n">
        <f aca="false">(200-ROUNDDOWN(($B$37+10)/(K8+5),0)+50)*2</f>
        <v>494</v>
      </c>
      <c r="L37" s="1466" t="n">
        <f aca="false">(200-ROUNDDOWN(($B$37+10)/(L8+5),0)+50)*2</f>
        <v>496</v>
      </c>
      <c r="M37" s="1466" t="n">
        <f aca="false">(200-ROUNDDOWN(($B$37+10)/(M8+5),0)+50)*2</f>
        <v>496</v>
      </c>
      <c r="N37" s="1466" t="n">
        <f aca="false">(200-ROUNDDOWN(($B$37+10)/(N8+5),0)+50)*2</f>
        <v>496</v>
      </c>
      <c r="O37" s="1466" t="n">
        <f aca="false">(200-ROUNDDOWN(($B$37+10)/(O8+5),0)+50)*2</f>
        <v>496</v>
      </c>
      <c r="P37" s="1466" t="n">
        <f aca="false">(200-ROUNDDOWN(($B$37+10)/(P8+5),0)+50)*2</f>
        <v>496</v>
      </c>
      <c r="Q37" s="1466" t="n">
        <f aca="false">(200-ROUNDDOWN(($B$37+10)/(Q8+5),0)+50)*2</f>
        <v>496</v>
      </c>
      <c r="R37" s="1467" t="n">
        <f aca="false">(200-ROUNDDOWN(($B$37+10)/(R8+5),0)+50)*2</f>
        <v>498</v>
      </c>
      <c r="S37" s="1467" t="n">
        <f aca="false">(200-ROUNDDOWN(($B$37+10)/(S8+5),0)+50)*2</f>
        <v>498</v>
      </c>
      <c r="T37" s="1467" t="n">
        <f aca="false">(200-ROUNDDOWN(($B$37+10)/(T8+5),0)+50)*2</f>
        <v>498</v>
      </c>
      <c r="U37" s="1467" t="n">
        <f aca="false">(200-ROUNDDOWN(($B$37+10)/(U8+5),0)+50)*2</f>
        <v>498</v>
      </c>
      <c r="V37" s="1467" t="n">
        <f aca="false">(200-ROUNDDOWN(($B$37+10)/(V8+5),0)+50)*2</f>
        <v>498</v>
      </c>
      <c r="W37" s="1467" t="n">
        <f aca="false">(200-ROUNDDOWN(($B$37+10)/(W8+5),0)+50)*2</f>
        <v>498</v>
      </c>
      <c r="X37" s="1467" t="n">
        <f aca="false">(200-ROUNDDOWN(($B$37+10)/(X8+5),0)+50)*2</f>
        <v>498</v>
      </c>
      <c r="Y37" s="1467" t="n">
        <f aca="false">(200-ROUNDDOWN(($B$37+10)/(Y8+5),0)+50)*2</f>
        <v>498</v>
      </c>
      <c r="Z37" s="1467" t="n">
        <f aca="false">(200-ROUNDDOWN(($B$37+10)/(Z8+5),0)+50)*2</f>
        <v>498</v>
      </c>
      <c r="AA37" s="1467" t="n">
        <f aca="false">(200-ROUNDDOWN(($B$37+10)/(AA8+5),0)+50)*2</f>
        <v>498</v>
      </c>
      <c r="AB37" s="1467" t="n">
        <f aca="false">(200-ROUNDDOWN(($B$37+10)/(AB8+5),0)+50)*2</f>
        <v>498</v>
      </c>
      <c r="AC37" s="1467" t="n">
        <f aca="false">(200-ROUNDDOWN(($B$37+10)/(AC8+5),0)+50)*2</f>
        <v>498</v>
      </c>
      <c r="AD37" s="1467" t="n">
        <f aca="false">(200-ROUNDDOWN(($B$37+10)/(AD8+5),0)+50)*2</f>
        <v>498</v>
      </c>
      <c r="AE37" s="1467" t="n">
        <f aca="false">(200-ROUNDDOWN(($B$37+10)/(AE8+5),0)+50)*2</f>
        <v>498</v>
      </c>
      <c r="AF37" s="1467" t="n">
        <f aca="false">(200-ROUNDDOWN(($B$37+10)/(AF8+5),0)+50)*2</f>
        <v>498</v>
      </c>
      <c r="AG37" s="1467" t="n">
        <f aca="false">(200-ROUNDDOWN(($B$37+10)/(AG8+5),0)+50)*2</f>
        <v>498</v>
      </c>
      <c r="AH37" s="1467" t="n">
        <f aca="false">(200-ROUNDDOWN(($B$37+10)/(AH8+5),0)+50)*2</f>
        <v>498</v>
      </c>
      <c r="AI37" s="1467" t="n">
        <f aca="false">(200-ROUNDDOWN(($B$37+10)/(AI8+5),0)+50)*2</f>
        <v>498</v>
      </c>
      <c r="AJ37" s="1467" t="n">
        <f aca="false">(200-ROUNDDOWN(($B$37+10)/(AJ8+5),0)+50)*2</f>
        <v>498</v>
      </c>
      <c r="AK37" s="1467" t="n">
        <f aca="false">(200-ROUNDDOWN(($B$37+10)/(AK8+5),0)+50)*2</f>
        <v>498</v>
      </c>
      <c r="AL37" s="1463" t="n">
        <f aca="false">(200-ROUNDDOWN(($B$37+10)/(AL8+5),0)+50)*2</f>
        <v>500</v>
      </c>
      <c r="AM37" s="1465"/>
      <c r="AN37" s="1465"/>
      <c r="AO37" s="1465"/>
      <c r="AP37" s="1465"/>
      <c r="AQ37" s="1465"/>
      <c r="AR37" s="1465"/>
      <c r="AS37" s="1465"/>
      <c r="AT37" s="1465"/>
      <c r="AU37" s="1465"/>
      <c r="AV37" s="1465"/>
      <c r="AW37" s="1465"/>
      <c r="AX37" s="1465"/>
      <c r="AY37" s="1465"/>
    </row>
    <row r="38" s="368" customFormat="true" ht="12.75" hidden="false" customHeight="false" outlineLevel="0" collapsed="false">
      <c r="B38" s="1452" t="n">
        <v>30</v>
      </c>
      <c r="C38" s="1453" t="n">
        <v>212</v>
      </c>
      <c r="D38" s="1474" t="n">
        <f aca="false">(200-ROUNDDOWN(($B$38+10)/(D8+5),0)+50)*2</f>
        <v>488</v>
      </c>
      <c r="E38" s="1473" t="n">
        <f aca="false">(200-ROUNDDOWN(($B$38+10)/(E8+5),0)+50)*2</f>
        <v>490</v>
      </c>
      <c r="F38" s="1473" t="n">
        <f aca="false">(200-ROUNDDOWN(($B$38+10)/(F8+5),0)+50)*2</f>
        <v>490</v>
      </c>
      <c r="G38" s="1469" t="n">
        <f aca="false">(200-ROUNDDOWN(($B$38+10)/(G8+5),0)+50)*2</f>
        <v>492</v>
      </c>
      <c r="H38" s="1469" t="n">
        <f aca="false">(200-ROUNDDOWN(($B$38+10)/(H8+5),0)+50)*2</f>
        <v>492</v>
      </c>
      <c r="I38" s="1465" t="n">
        <f aca="false">(200-ROUNDDOWN(($B$38+10)/(I8+5),0)+50)*2</f>
        <v>494</v>
      </c>
      <c r="J38" s="1465" t="n">
        <f aca="false">(200-ROUNDDOWN(($B$38+10)/(J8+5),0)+50)*2</f>
        <v>494</v>
      </c>
      <c r="K38" s="1465" t="n">
        <f aca="false">(200-ROUNDDOWN(($B$38+10)/(K8+5),0)+50)*2</f>
        <v>494</v>
      </c>
      <c r="L38" s="1466" t="n">
        <f aca="false">(200-ROUNDDOWN(($B$38+10)/(L8+5),0)+50)*2</f>
        <v>496</v>
      </c>
      <c r="M38" s="1466" t="n">
        <f aca="false">(200-ROUNDDOWN(($B$38+10)/(M8+5),0)+50)*2</f>
        <v>496</v>
      </c>
      <c r="N38" s="1466" t="n">
        <f aca="false">(200-ROUNDDOWN(($B$38+10)/(N8+5),0)+50)*2</f>
        <v>496</v>
      </c>
      <c r="O38" s="1466" t="n">
        <f aca="false">(200-ROUNDDOWN(($B$38+10)/(O8+5),0)+50)*2</f>
        <v>496</v>
      </c>
      <c r="P38" s="1466" t="n">
        <f aca="false">(200-ROUNDDOWN(($B$38+10)/(P8+5),0)+50)*2</f>
        <v>496</v>
      </c>
      <c r="Q38" s="1466" t="n">
        <f aca="false">(200-ROUNDDOWN(($B$38+10)/(Q8+5),0)+50)*2</f>
        <v>496</v>
      </c>
      <c r="R38" s="1466" t="n">
        <f aca="false">(200-ROUNDDOWN(($B$38+10)/(R8+5),0)+50)*2</f>
        <v>496</v>
      </c>
      <c r="S38" s="1467" t="n">
        <f aca="false">(200-ROUNDDOWN(($B$38+10)/(S8+5),0)+50)*2</f>
        <v>498</v>
      </c>
      <c r="T38" s="1467" t="n">
        <f aca="false">(200-ROUNDDOWN(($B$38+10)/(T8+5),0)+50)*2</f>
        <v>498</v>
      </c>
      <c r="U38" s="1467" t="n">
        <f aca="false">(200-ROUNDDOWN(($B$38+10)/(U8+5),0)+50)*2</f>
        <v>498</v>
      </c>
      <c r="V38" s="1467" t="n">
        <f aca="false">(200-ROUNDDOWN(($B$38+10)/(V8+5),0)+50)*2</f>
        <v>498</v>
      </c>
      <c r="W38" s="1467" t="n">
        <f aca="false">(200-ROUNDDOWN(($B$38+10)/(W8+5),0)+50)*2</f>
        <v>498</v>
      </c>
      <c r="X38" s="1467" t="n">
        <f aca="false">(200-ROUNDDOWN(($B$38+10)/(X8+5),0)+50)*2</f>
        <v>498</v>
      </c>
      <c r="Y38" s="1467" t="n">
        <f aca="false">(200-ROUNDDOWN(($B$38+10)/(Y8+5),0)+50)*2</f>
        <v>498</v>
      </c>
      <c r="Z38" s="1467" t="n">
        <f aca="false">(200-ROUNDDOWN(($B$38+10)/(Z8+5),0)+50)*2</f>
        <v>498</v>
      </c>
      <c r="AA38" s="1467" t="n">
        <f aca="false">(200-ROUNDDOWN(($B$38+10)/(AA8+5),0)+50)*2</f>
        <v>498</v>
      </c>
      <c r="AB38" s="1467" t="n">
        <f aca="false">(200-ROUNDDOWN(($B$38+10)/(AB8+5),0)+50)*2</f>
        <v>498</v>
      </c>
      <c r="AC38" s="1467" t="n">
        <f aca="false">(200-ROUNDDOWN(($B$38+10)/(AC8+5),0)+50)*2</f>
        <v>498</v>
      </c>
      <c r="AD38" s="1467" t="n">
        <f aca="false">(200-ROUNDDOWN(($B$38+10)/(AD8+5),0)+50)*2</f>
        <v>498</v>
      </c>
      <c r="AE38" s="1467" t="n">
        <f aca="false">(200-ROUNDDOWN(($B$38+10)/(AE8+5),0)+50)*2</f>
        <v>498</v>
      </c>
      <c r="AF38" s="1467" t="n">
        <f aca="false">(200-ROUNDDOWN(($B$38+10)/(AF8+5),0)+50)*2</f>
        <v>498</v>
      </c>
      <c r="AG38" s="1467" t="n">
        <f aca="false">(200-ROUNDDOWN(($B$38+10)/(AG8+5),0)+50)*2</f>
        <v>498</v>
      </c>
      <c r="AH38" s="1467" t="n">
        <f aca="false">(200-ROUNDDOWN(($B$38+10)/(AH8+5),0)+50)*2</f>
        <v>498</v>
      </c>
      <c r="AI38" s="1467" t="n">
        <f aca="false">(200-ROUNDDOWN(($B$38+10)/(AI8+5),0)+50)*2</f>
        <v>498</v>
      </c>
      <c r="AJ38" s="1467" t="n">
        <f aca="false">(200-ROUNDDOWN(($B$38+10)/(AJ8+5),0)+50)*2</f>
        <v>498</v>
      </c>
      <c r="AK38" s="1467" t="n">
        <f aca="false">(200-ROUNDDOWN(($B$38+10)/(AK8+5),0)+50)*2</f>
        <v>498</v>
      </c>
      <c r="AL38" s="1467" t="n">
        <f aca="false">(200-ROUNDDOWN(($B$38+10)/(AL8+5),0)+50)*2</f>
        <v>498</v>
      </c>
      <c r="AM38" s="1463" t="n">
        <f aca="false">(200-ROUNDDOWN(($B$38+10)/(AM8+5),0)+50)*2</f>
        <v>500</v>
      </c>
      <c r="AN38" s="1465"/>
      <c r="AO38" s="1465"/>
      <c r="AP38" s="1465"/>
      <c r="AQ38" s="1465"/>
      <c r="AR38" s="1465"/>
      <c r="AS38" s="1465"/>
      <c r="AT38" s="1465"/>
      <c r="AU38" s="1465"/>
      <c r="AV38" s="1465"/>
      <c r="AW38" s="1465"/>
      <c r="AX38" s="1465"/>
      <c r="AY38" s="1465"/>
    </row>
    <row r="39" s="368" customFormat="true" ht="12.75" hidden="false" customHeight="false" outlineLevel="0" collapsed="false">
      <c r="B39" s="1452" t="n">
        <v>31</v>
      </c>
      <c r="C39" s="1453" t="n">
        <v>213</v>
      </c>
      <c r="D39" s="1474" t="n">
        <f aca="false">(200-ROUNDDOWN(($B$39+10)/(D8+5),0)+50)*2</f>
        <v>488</v>
      </c>
      <c r="E39" s="1473" t="n">
        <f aca="false">(200-ROUNDDOWN(($B$39+10)/(E8+5),0)+50)*2</f>
        <v>490</v>
      </c>
      <c r="F39" s="1473" t="n">
        <f aca="false">(200-ROUNDDOWN(($B$39+10)/(F8+5),0)+50)*2</f>
        <v>490</v>
      </c>
      <c r="G39" s="1469" t="n">
        <f aca="false">(200-ROUNDDOWN(($B$39+10)/(G8+5),0)+50)*2</f>
        <v>492</v>
      </c>
      <c r="H39" s="1469" t="n">
        <f aca="false">(200-ROUNDDOWN(($B$39+10)/(H8+5),0)+50)*2</f>
        <v>492</v>
      </c>
      <c r="I39" s="1465" t="n">
        <f aca="false">(200-ROUNDDOWN(($B$39+10)/(I8+5),0)+50)*2</f>
        <v>494</v>
      </c>
      <c r="J39" s="1465" t="n">
        <f aca="false">(200-ROUNDDOWN(($B$39+10)/(J8+5),0)+50)*2</f>
        <v>494</v>
      </c>
      <c r="K39" s="1465" t="n">
        <f aca="false">(200-ROUNDDOWN(($B$39+10)/(K8+5),0)+50)*2</f>
        <v>494</v>
      </c>
      <c r="L39" s="1466" t="n">
        <f aca="false">(200-ROUNDDOWN(($B$39+10)/(L8+5),0)+50)*2</f>
        <v>496</v>
      </c>
      <c r="M39" s="1466" t="n">
        <f aca="false">(200-ROUNDDOWN(($B$39+10)/(M8+5),0)+50)*2</f>
        <v>496</v>
      </c>
      <c r="N39" s="1466" t="n">
        <f aca="false">(200-ROUNDDOWN(($B$39+10)/(N8+5),0)+50)*2</f>
        <v>496</v>
      </c>
      <c r="O39" s="1466" t="n">
        <f aca="false">(200-ROUNDDOWN(($B$39+10)/(O8+5),0)+50)*2</f>
        <v>496</v>
      </c>
      <c r="P39" s="1466" t="n">
        <f aca="false">(200-ROUNDDOWN(($B$39+10)/(P8+5),0)+50)*2</f>
        <v>496</v>
      </c>
      <c r="Q39" s="1466" t="n">
        <f aca="false">(200-ROUNDDOWN(($B$39+10)/(Q8+5),0)+50)*2</f>
        <v>496</v>
      </c>
      <c r="R39" s="1466" t="n">
        <f aca="false">(200-ROUNDDOWN(($B$39+10)/(R8+5),0)+50)*2</f>
        <v>496</v>
      </c>
      <c r="S39" s="1467" t="n">
        <f aca="false">(200-ROUNDDOWN(($B$39+10)/(S8+5),0)+50)*2</f>
        <v>498</v>
      </c>
      <c r="T39" s="1467" t="n">
        <f aca="false">(200-ROUNDDOWN(($B$39+10)/(T8+5),0)+50)*2</f>
        <v>498</v>
      </c>
      <c r="U39" s="1467" t="n">
        <f aca="false">(200-ROUNDDOWN(($B$39+10)/(U8+5),0)+50)*2</f>
        <v>498</v>
      </c>
      <c r="V39" s="1467" t="n">
        <f aca="false">(200-ROUNDDOWN(($B$39+10)/(V8+5),0)+50)*2</f>
        <v>498</v>
      </c>
      <c r="W39" s="1467" t="n">
        <f aca="false">(200-ROUNDDOWN(($B$39+10)/(W8+5),0)+50)*2</f>
        <v>498</v>
      </c>
      <c r="X39" s="1467" t="n">
        <f aca="false">(200-ROUNDDOWN(($B$39+10)/(X8+5),0)+50)*2</f>
        <v>498</v>
      </c>
      <c r="Y39" s="1467" t="n">
        <f aca="false">(200-ROUNDDOWN(($B$39+10)/(Y8+5),0)+50)*2</f>
        <v>498</v>
      </c>
      <c r="Z39" s="1467" t="n">
        <f aca="false">(200-ROUNDDOWN(($B$39+10)/(Z8+5),0)+50)*2</f>
        <v>498</v>
      </c>
      <c r="AA39" s="1467" t="n">
        <f aca="false">(200-ROUNDDOWN(($B$39+10)/(AA8+5),0)+50)*2</f>
        <v>498</v>
      </c>
      <c r="AB39" s="1467" t="n">
        <f aca="false">(200-ROUNDDOWN(($B$39+10)/(AB8+5),0)+50)*2</f>
        <v>498</v>
      </c>
      <c r="AC39" s="1467" t="n">
        <f aca="false">(200-ROUNDDOWN(($B$39+10)/(AC8+5),0)+50)*2</f>
        <v>498</v>
      </c>
      <c r="AD39" s="1467" t="n">
        <f aca="false">(200-ROUNDDOWN(($B$39+10)/(AD8+5),0)+50)*2</f>
        <v>498</v>
      </c>
      <c r="AE39" s="1467" t="n">
        <f aca="false">(200-ROUNDDOWN(($B$39+10)/(AE8+5),0)+50)*2</f>
        <v>498</v>
      </c>
      <c r="AF39" s="1467" t="n">
        <f aca="false">(200-ROUNDDOWN(($B$39+10)/(AF8+5),0)+50)*2</f>
        <v>498</v>
      </c>
      <c r="AG39" s="1467" t="n">
        <f aca="false">(200-ROUNDDOWN(($B$39+10)/(AG8+5),0)+50)*2</f>
        <v>498</v>
      </c>
      <c r="AH39" s="1467" t="n">
        <f aca="false">(200-ROUNDDOWN(($B$39+10)/(AH8+5),0)+50)*2</f>
        <v>498</v>
      </c>
      <c r="AI39" s="1467" t="n">
        <f aca="false">(200-ROUNDDOWN(($B$39+10)/(AI8+5),0)+50)*2</f>
        <v>498</v>
      </c>
      <c r="AJ39" s="1467" t="n">
        <f aca="false">(200-ROUNDDOWN(($B$39+10)/(AJ8+5),0)+50)*2</f>
        <v>498</v>
      </c>
      <c r="AK39" s="1467" t="n">
        <f aca="false">(200-ROUNDDOWN(($B$39+10)/(AK8+5),0)+50)*2</f>
        <v>498</v>
      </c>
      <c r="AL39" s="1467" t="n">
        <f aca="false">(200-ROUNDDOWN(($B$39+10)/(AL8+5),0)+50)*2</f>
        <v>498</v>
      </c>
      <c r="AM39" s="1467" t="n">
        <f aca="false">(200-ROUNDDOWN(($B$39+10)/(AM8+5),0)+50)*2</f>
        <v>498</v>
      </c>
      <c r="AN39" s="1463" t="n">
        <f aca="false">(200-ROUNDDOWN(($B$39+10)/(AN8+5),0)+50)*2</f>
        <v>500</v>
      </c>
      <c r="AO39" s="1465"/>
      <c r="AP39" s="1465"/>
      <c r="AQ39" s="1465"/>
      <c r="AR39" s="1465"/>
      <c r="AS39" s="1465"/>
      <c r="AT39" s="1465"/>
      <c r="AU39" s="1465"/>
      <c r="AV39" s="1465"/>
      <c r="AW39" s="1465"/>
      <c r="AX39" s="1465"/>
      <c r="AY39" s="1465"/>
    </row>
    <row r="40" s="368" customFormat="true" ht="12.75" hidden="false" customHeight="false" outlineLevel="0" collapsed="false">
      <c r="B40" s="1452" t="n">
        <v>32</v>
      </c>
      <c r="C40" s="1453" t="n">
        <v>214</v>
      </c>
      <c r="D40" s="1477" t="n">
        <f aca="false">(200-ROUNDDOWN(($B$40+10)/(D8+5),0)+50)*2</f>
        <v>486</v>
      </c>
      <c r="E40" s="1476" t="n">
        <f aca="false">(200-ROUNDDOWN(($B$40+10)/(E8+5),0)+50)*2</f>
        <v>488</v>
      </c>
      <c r="F40" s="1473" t="n">
        <f aca="false">(200-ROUNDDOWN(($B$40+10)/(F8+5),0)+50)*2</f>
        <v>490</v>
      </c>
      <c r="G40" s="1469" t="n">
        <f aca="false">(200-ROUNDDOWN(($B$40+10)/(G8+5),0)+50)*2</f>
        <v>492</v>
      </c>
      <c r="H40" s="1469" t="n">
        <f aca="false">(200-ROUNDDOWN(($B$40+10)/(H8+5),0)+50)*2</f>
        <v>492</v>
      </c>
      <c r="I40" s="1465" t="n">
        <f aca="false">(200-ROUNDDOWN(($B$40+10)/(I8+5),0)+50)*2</f>
        <v>494</v>
      </c>
      <c r="J40" s="1465" t="n">
        <f aca="false">(200-ROUNDDOWN(($B$40+10)/(J8+5),0)+50)*2</f>
        <v>494</v>
      </c>
      <c r="K40" s="1465" t="n">
        <f aca="false">(200-ROUNDDOWN(($B$40+10)/(K8+5),0)+50)*2</f>
        <v>494</v>
      </c>
      <c r="L40" s="1465" t="n">
        <f aca="false">(200-ROUNDDOWN(($B$40+10)/(L8+5),0)+50)*2</f>
        <v>494</v>
      </c>
      <c r="M40" s="1466" t="n">
        <f aca="false">(200-ROUNDDOWN(($B$40+10)/(M8+5),0)+50)*2</f>
        <v>496</v>
      </c>
      <c r="N40" s="1466" t="n">
        <f aca="false">(200-ROUNDDOWN(($B$40+10)/(N8+5),0)+50)*2</f>
        <v>496</v>
      </c>
      <c r="O40" s="1466" t="n">
        <f aca="false">(200-ROUNDDOWN(($B$40+10)/(O8+5),0)+50)*2</f>
        <v>496</v>
      </c>
      <c r="P40" s="1466" t="n">
        <f aca="false">(200-ROUNDDOWN(($B$40+10)/(P8+5),0)+50)*2</f>
        <v>496</v>
      </c>
      <c r="Q40" s="1466" t="n">
        <f aca="false">(200-ROUNDDOWN(($B$40+10)/(Q8+5),0)+50)*2</f>
        <v>496</v>
      </c>
      <c r="R40" s="1466" t="n">
        <f aca="false">(200-ROUNDDOWN(($B$40+10)/(R8+5),0)+50)*2</f>
        <v>496</v>
      </c>
      <c r="S40" s="1466" t="n">
        <f aca="false">(200-ROUNDDOWN(($B$40+10)/(S8+5),0)+50)*2</f>
        <v>496</v>
      </c>
      <c r="T40" s="1467" t="n">
        <f aca="false">(200-ROUNDDOWN(($B$40+10)/(T8+5),0)+50)*2</f>
        <v>498</v>
      </c>
      <c r="U40" s="1467" t="n">
        <f aca="false">(200-ROUNDDOWN(($B$40+10)/(U8+5),0)+50)*2</f>
        <v>498</v>
      </c>
      <c r="V40" s="1467" t="n">
        <f aca="false">(200-ROUNDDOWN(($B$40+10)/(V8+5),0)+50)*2</f>
        <v>498</v>
      </c>
      <c r="W40" s="1467" t="n">
        <f aca="false">(200-ROUNDDOWN(($B$40+10)/(W8+5),0)+50)*2</f>
        <v>498</v>
      </c>
      <c r="X40" s="1467" t="n">
        <f aca="false">(200-ROUNDDOWN(($B$40+10)/(X8+5),0)+50)*2</f>
        <v>498</v>
      </c>
      <c r="Y40" s="1467" t="n">
        <f aca="false">(200-ROUNDDOWN(($B$40+10)/(Y8+5),0)+50)*2</f>
        <v>498</v>
      </c>
      <c r="Z40" s="1467" t="n">
        <f aca="false">(200-ROUNDDOWN(($B$40+10)/(Z8+5),0)+50)*2</f>
        <v>498</v>
      </c>
      <c r="AA40" s="1467" t="n">
        <f aca="false">(200-ROUNDDOWN(($B$40+10)/(AA8+5),0)+50)*2</f>
        <v>498</v>
      </c>
      <c r="AB40" s="1467" t="n">
        <f aca="false">(200-ROUNDDOWN(($B$40+10)/(AB8+5),0)+50)*2</f>
        <v>498</v>
      </c>
      <c r="AC40" s="1467" t="n">
        <f aca="false">(200-ROUNDDOWN(($B$40+10)/(AC8+5),0)+50)*2</f>
        <v>498</v>
      </c>
      <c r="AD40" s="1467" t="n">
        <f aca="false">(200-ROUNDDOWN(($B$40+10)/(AD8+5),0)+50)*2</f>
        <v>498</v>
      </c>
      <c r="AE40" s="1467" t="n">
        <f aca="false">(200-ROUNDDOWN(($B$40+10)/(AE8+5),0)+50)*2</f>
        <v>498</v>
      </c>
      <c r="AF40" s="1467" t="n">
        <f aca="false">(200-ROUNDDOWN(($B$40+10)/(AF8+5),0)+50)*2</f>
        <v>498</v>
      </c>
      <c r="AG40" s="1467" t="n">
        <f aca="false">(200-ROUNDDOWN(($B$40+10)/(AG8+5),0)+50)*2</f>
        <v>498</v>
      </c>
      <c r="AH40" s="1467" t="n">
        <f aca="false">(200-ROUNDDOWN(($B$40+10)/(AH8+5),0)+50)*2</f>
        <v>498</v>
      </c>
      <c r="AI40" s="1467" t="n">
        <f aca="false">(200-ROUNDDOWN(($B$40+10)/(AI8+5),0)+50)*2</f>
        <v>498</v>
      </c>
      <c r="AJ40" s="1467" t="n">
        <f aca="false">(200-ROUNDDOWN(($B$40+10)/(AJ8+5),0)+50)*2</f>
        <v>498</v>
      </c>
      <c r="AK40" s="1467" t="n">
        <f aca="false">(200-ROUNDDOWN(($B$40+10)/(AK8+5),0)+50)*2</f>
        <v>498</v>
      </c>
      <c r="AL40" s="1467" t="n">
        <f aca="false">(200-ROUNDDOWN(($B$40+10)/(AL8+5),0)+50)*2</f>
        <v>498</v>
      </c>
      <c r="AM40" s="1467" t="n">
        <f aca="false">(200-ROUNDDOWN(($B$40+10)/(AM8+5),0)+50)*2</f>
        <v>498</v>
      </c>
      <c r="AN40" s="1467" t="n">
        <f aca="false">(200-ROUNDDOWN(($B$40+10)/(AN8+5),0)+50)*2</f>
        <v>498</v>
      </c>
      <c r="AO40" s="1463" t="n">
        <f aca="false">(200-ROUNDDOWN(($B$40+10)/(AO8+5),0)+50)*2</f>
        <v>500</v>
      </c>
      <c r="AP40" s="1465"/>
      <c r="AQ40" s="1465"/>
      <c r="AR40" s="1465"/>
      <c r="AS40" s="1465"/>
      <c r="AT40" s="1465"/>
      <c r="AU40" s="1465"/>
      <c r="AV40" s="1465"/>
      <c r="AW40" s="1465"/>
      <c r="AX40" s="1465"/>
      <c r="AY40" s="1465"/>
    </row>
    <row r="41" s="368" customFormat="true" ht="12.75" hidden="false" customHeight="false" outlineLevel="0" collapsed="false">
      <c r="B41" s="1452" t="n">
        <v>33</v>
      </c>
      <c r="C41" s="1453" t="n">
        <v>215</v>
      </c>
      <c r="D41" s="1477" t="n">
        <f aca="false">(200-ROUNDDOWN(($B$41+10)/(D8+5),0)+50)*2</f>
        <v>486</v>
      </c>
      <c r="E41" s="1476" t="n">
        <f aca="false">(200-ROUNDDOWN(($B$41+10)/(E8+5),0)+50)*2</f>
        <v>488</v>
      </c>
      <c r="F41" s="1473" t="n">
        <f aca="false">(200-ROUNDDOWN(($B$41+10)/(F8+5),0)+50)*2</f>
        <v>490</v>
      </c>
      <c r="G41" s="1469" t="n">
        <f aca="false">(200-ROUNDDOWN(($B$41+10)/(G8+5),0)+50)*2</f>
        <v>492</v>
      </c>
      <c r="H41" s="1469" t="n">
        <f aca="false">(200-ROUNDDOWN(($B$41+10)/(H8+5),0)+50)*2</f>
        <v>492</v>
      </c>
      <c r="I41" s="1465" t="n">
        <f aca="false">(200-ROUNDDOWN(($B$41+10)/(I8+5),0)+50)*2</f>
        <v>494</v>
      </c>
      <c r="J41" s="1465" t="n">
        <f aca="false">(200-ROUNDDOWN(($B$41+10)/(J8+5),0)+50)*2</f>
        <v>494</v>
      </c>
      <c r="K41" s="1465" t="n">
        <f aca="false">(200-ROUNDDOWN(($B$41+10)/(K8+5),0)+50)*2</f>
        <v>494</v>
      </c>
      <c r="L41" s="1465" t="n">
        <f aca="false">(200-ROUNDDOWN(($B$41+10)/(L8+5),0)+50)*2</f>
        <v>494</v>
      </c>
      <c r="M41" s="1466" t="n">
        <f aca="false">(200-ROUNDDOWN(($B$41+10)/(M8+5),0)+50)*2</f>
        <v>496</v>
      </c>
      <c r="N41" s="1466" t="n">
        <f aca="false">(200-ROUNDDOWN(($B$41+10)/(N8+5),0)+50)*2</f>
        <v>496</v>
      </c>
      <c r="O41" s="1466" t="n">
        <f aca="false">(200-ROUNDDOWN(($B$41+10)/(O8+5),0)+50)*2</f>
        <v>496</v>
      </c>
      <c r="P41" s="1466" t="n">
        <f aca="false">(200-ROUNDDOWN(($B$41+10)/(P8+5),0)+50)*2</f>
        <v>496</v>
      </c>
      <c r="Q41" s="1466" t="n">
        <f aca="false">(200-ROUNDDOWN(($B$41+10)/(Q8+5),0)+50)*2</f>
        <v>496</v>
      </c>
      <c r="R41" s="1466" t="n">
        <f aca="false">(200-ROUNDDOWN(($B$41+10)/(R8+5),0)+50)*2</f>
        <v>496</v>
      </c>
      <c r="S41" s="1466" t="n">
        <f aca="false">(200-ROUNDDOWN(($B$41+10)/(S8+5),0)+50)*2</f>
        <v>496</v>
      </c>
      <c r="T41" s="1467" t="n">
        <f aca="false">(200-ROUNDDOWN(($B$41+10)/(T8+5),0)+50)*2</f>
        <v>498</v>
      </c>
      <c r="U41" s="1467" t="n">
        <f aca="false">(200-ROUNDDOWN(($B$41+10)/(U8+5),0)+50)*2</f>
        <v>498</v>
      </c>
      <c r="V41" s="1467" t="n">
        <f aca="false">(200-ROUNDDOWN(($B$41+10)/(V8+5),0)+50)*2</f>
        <v>498</v>
      </c>
      <c r="W41" s="1467" t="n">
        <f aca="false">(200-ROUNDDOWN(($B$41+10)/(W8+5),0)+50)*2</f>
        <v>498</v>
      </c>
      <c r="X41" s="1467" t="n">
        <f aca="false">(200-ROUNDDOWN(($B$41+10)/(X8+5),0)+50)*2</f>
        <v>498</v>
      </c>
      <c r="Y41" s="1467" t="n">
        <f aca="false">(200-ROUNDDOWN(($B$41+10)/(Y8+5),0)+50)*2</f>
        <v>498</v>
      </c>
      <c r="Z41" s="1467" t="n">
        <f aca="false">(200-ROUNDDOWN(($B$41+10)/(Z8+5),0)+50)*2</f>
        <v>498</v>
      </c>
      <c r="AA41" s="1467" t="n">
        <f aca="false">(200-ROUNDDOWN(($B$41+10)/(AA8+5),0)+50)*2</f>
        <v>498</v>
      </c>
      <c r="AB41" s="1467" t="n">
        <f aca="false">(200-ROUNDDOWN(($B$41+10)/(AB8+5),0)+50)*2</f>
        <v>498</v>
      </c>
      <c r="AC41" s="1467" t="n">
        <f aca="false">(200-ROUNDDOWN(($B$41+10)/(AC8+5),0)+50)*2</f>
        <v>498</v>
      </c>
      <c r="AD41" s="1467" t="n">
        <f aca="false">(200-ROUNDDOWN(($B$41+10)/(AD8+5),0)+50)*2</f>
        <v>498</v>
      </c>
      <c r="AE41" s="1467" t="n">
        <f aca="false">(200-ROUNDDOWN(($B$41+10)/(AE8+5),0)+50)*2</f>
        <v>498</v>
      </c>
      <c r="AF41" s="1467" t="n">
        <f aca="false">(200-ROUNDDOWN(($B$41+10)/(AF8+5),0)+50)*2</f>
        <v>498</v>
      </c>
      <c r="AG41" s="1467" t="n">
        <f aca="false">(200-ROUNDDOWN(($B$41+10)/(AG8+5),0)+50)*2</f>
        <v>498</v>
      </c>
      <c r="AH41" s="1467" t="n">
        <f aca="false">(200-ROUNDDOWN(($B$41+10)/(AH8+5),0)+50)*2</f>
        <v>498</v>
      </c>
      <c r="AI41" s="1467" t="n">
        <f aca="false">(200-ROUNDDOWN(($B$41+10)/(AI8+5),0)+50)*2</f>
        <v>498</v>
      </c>
      <c r="AJ41" s="1467" t="n">
        <f aca="false">(200-ROUNDDOWN(($B$41+10)/(AJ8+5),0)+50)*2</f>
        <v>498</v>
      </c>
      <c r="AK41" s="1467" t="n">
        <f aca="false">(200-ROUNDDOWN(($B$41+10)/(AK8+5),0)+50)*2</f>
        <v>498</v>
      </c>
      <c r="AL41" s="1467" t="n">
        <f aca="false">(200-ROUNDDOWN(($B$41+10)/(AL8+5),0)+50)*2</f>
        <v>498</v>
      </c>
      <c r="AM41" s="1467" t="n">
        <f aca="false">(200-ROUNDDOWN(($B$41+10)/(AM8+5),0)+50)*2</f>
        <v>498</v>
      </c>
      <c r="AN41" s="1467" t="n">
        <f aca="false">(200-ROUNDDOWN(($B$41+10)/(AN8+5),0)+50)*2</f>
        <v>498</v>
      </c>
      <c r="AO41" s="1467" t="n">
        <f aca="false">(200-ROUNDDOWN(($B$41+10)/(AO8+5),0)+50)*2</f>
        <v>498</v>
      </c>
      <c r="AP41" s="1463" t="n">
        <f aca="false">(200-ROUNDDOWN(($B$41+10)/(AP8+5),0)+50)*2</f>
        <v>500</v>
      </c>
      <c r="AQ41" s="1465"/>
      <c r="AR41" s="1465"/>
      <c r="AS41" s="1465"/>
      <c r="AT41" s="1465"/>
      <c r="AU41" s="1465"/>
      <c r="AV41" s="1465"/>
      <c r="AW41" s="1465"/>
      <c r="AX41" s="1465"/>
      <c r="AY41" s="1465"/>
    </row>
    <row r="42" s="368" customFormat="true" ht="12.75" hidden="false" customHeight="false" outlineLevel="0" collapsed="false">
      <c r="B42" s="1452" t="n">
        <v>34</v>
      </c>
      <c r="C42" s="1453" t="n">
        <v>216</v>
      </c>
      <c r="D42" s="1477" t="n">
        <f aca="false">(200-ROUNDDOWN(($B$42+10)/(D8+5),0)+50)*2</f>
        <v>486</v>
      </c>
      <c r="E42" s="1476" t="n">
        <f aca="false">(200-ROUNDDOWN(($B$42+10)/(E8+5),0)+50)*2</f>
        <v>488</v>
      </c>
      <c r="F42" s="1473" t="n">
        <f aca="false">(200-ROUNDDOWN(($B$42+10)/(F8+5),0)+50)*2</f>
        <v>490</v>
      </c>
      <c r="G42" s="1469" t="n">
        <f aca="false">(200-ROUNDDOWN(($B$42+10)/(G8+5),0)+50)*2</f>
        <v>492</v>
      </c>
      <c r="H42" s="1469" t="n">
        <f aca="false">(200-ROUNDDOWN(($B$42+10)/(H8+5),0)+50)*2</f>
        <v>492</v>
      </c>
      <c r="I42" s="1469" t="n">
        <f aca="false">(200-ROUNDDOWN(($B$42+10)/(I8+5),0)+50)*2</f>
        <v>492</v>
      </c>
      <c r="J42" s="1465" t="n">
        <f aca="false">(200-ROUNDDOWN(($B$42+10)/(J8+5),0)+50)*2</f>
        <v>494</v>
      </c>
      <c r="K42" s="1465" t="n">
        <f aca="false">(200-ROUNDDOWN(($B$42+10)/(K8+5),0)+50)*2</f>
        <v>494</v>
      </c>
      <c r="L42" s="1465" t="n">
        <f aca="false">(200-ROUNDDOWN(($B$42+10)/(L8+5),0)+50)*2</f>
        <v>494</v>
      </c>
      <c r="M42" s="1466" t="n">
        <f aca="false">(200-ROUNDDOWN(($B$42+10)/(M8+5),0)+50)*2</f>
        <v>496</v>
      </c>
      <c r="N42" s="1466" t="n">
        <f aca="false">(200-ROUNDDOWN(($B$42+10)/(N8+5),0)+50)*2</f>
        <v>496</v>
      </c>
      <c r="O42" s="1466" t="n">
        <f aca="false">(200-ROUNDDOWN(($B$42+10)/(O8+5),0)+50)*2</f>
        <v>496</v>
      </c>
      <c r="P42" s="1466" t="n">
        <f aca="false">(200-ROUNDDOWN(($B$42+10)/(P8+5),0)+50)*2</f>
        <v>496</v>
      </c>
      <c r="Q42" s="1466" t="n">
        <f aca="false">(200-ROUNDDOWN(($B$42+10)/(Q8+5),0)+50)*2</f>
        <v>496</v>
      </c>
      <c r="R42" s="1466" t="n">
        <f aca="false">(200-ROUNDDOWN(($B$42+10)/(R8+5),0)+50)*2</f>
        <v>496</v>
      </c>
      <c r="S42" s="1466" t="n">
        <f aca="false">(200-ROUNDDOWN(($B$42+10)/(S8+5),0)+50)*2</f>
        <v>496</v>
      </c>
      <c r="T42" s="1466" t="n">
        <f aca="false">(200-ROUNDDOWN(($B$42+10)/(T8+5),0)+50)*2</f>
        <v>496</v>
      </c>
      <c r="U42" s="1467" t="n">
        <f aca="false">(200-ROUNDDOWN(($B$42+10)/(U8+5),0)+50)*2</f>
        <v>498</v>
      </c>
      <c r="V42" s="1467" t="n">
        <f aca="false">(200-ROUNDDOWN(($B$42+10)/(V8+5),0)+50)*2</f>
        <v>498</v>
      </c>
      <c r="W42" s="1467" t="n">
        <f aca="false">(200-ROUNDDOWN(($B$42+10)/(W8+5),0)+50)*2</f>
        <v>498</v>
      </c>
      <c r="X42" s="1467" t="n">
        <f aca="false">(200-ROUNDDOWN(($B$42+10)/(X8+5),0)+50)*2</f>
        <v>498</v>
      </c>
      <c r="Y42" s="1467" t="n">
        <f aca="false">(200-ROUNDDOWN(($B$42+10)/(Y8+5),0)+50)*2</f>
        <v>498</v>
      </c>
      <c r="Z42" s="1467" t="n">
        <f aca="false">(200-ROUNDDOWN(($B$42+10)/(Z8+5),0)+50)*2</f>
        <v>498</v>
      </c>
      <c r="AA42" s="1467" t="n">
        <f aca="false">(200-ROUNDDOWN(($B$42+10)/(AA8+5),0)+50)*2</f>
        <v>498</v>
      </c>
      <c r="AB42" s="1467" t="n">
        <f aca="false">(200-ROUNDDOWN(($B$42+10)/(AB8+5),0)+50)*2</f>
        <v>498</v>
      </c>
      <c r="AC42" s="1467" t="n">
        <f aca="false">(200-ROUNDDOWN(($B$42+10)/(AC8+5),0)+50)*2</f>
        <v>498</v>
      </c>
      <c r="AD42" s="1467" t="n">
        <f aca="false">(200-ROUNDDOWN(($B$42+10)/(AD8+5),0)+50)*2</f>
        <v>498</v>
      </c>
      <c r="AE42" s="1467" t="n">
        <f aca="false">(200-ROUNDDOWN(($B$42+10)/(AE8+5),0)+50)*2</f>
        <v>498</v>
      </c>
      <c r="AF42" s="1467" t="n">
        <f aca="false">(200-ROUNDDOWN(($B$42+10)/(AF8+5),0)+50)*2</f>
        <v>498</v>
      </c>
      <c r="AG42" s="1467" t="n">
        <f aca="false">(200-ROUNDDOWN(($B$42+10)/(AG8+5),0)+50)*2</f>
        <v>498</v>
      </c>
      <c r="AH42" s="1467" t="n">
        <f aca="false">(200-ROUNDDOWN(($B$42+10)/(AH8+5),0)+50)*2</f>
        <v>498</v>
      </c>
      <c r="AI42" s="1467" t="n">
        <f aca="false">(200-ROUNDDOWN(($B$42+10)/(AI8+5),0)+50)*2</f>
        <v>498</v>
      </c>
      <c r="AJ42" s="1467" t="n">
        <f aca="false">(200-ROUNDDOWN(($B$42+10)/(AJ8+5),0)+50)*2</f>
        <v>498</v>
      </c>
      <c r="AK42" s="1467" t="n">
        <f aca="false">(200-ROUNDDOWN(($B$42+10)/(AK8+5),0)+50)*2</f>
        <v>498</v>
      </c>
      <c r="AL42" s="1467" t="n">
        <f aca="false">(200-ROUNDDOWN(($B$42+10)/(AL8+5),0)+50)*2</f>
        <v>498</v>
      </c>
      <c r="AM42" s="1467" t="n">
        <f aca="false">(200-ROUNDDOWN(($B$42+10)/(AM8+5),0)+50)*2</f>
        <v>498</v>
      </c>
      <c r="AN42" s="1467" t="n">
        <f aca="false">(200-ROUNDDOWN(($B$42+10)/(AN8+5),0)+50)*2</f>
        <v>498</v>
      </c>
      <c r="AO42" s="1467" t="n">
        <f aca="false">(200-ROUNDDOWN(($B$42+10)/(AO8+5),0)+50)*2</f>
        <v>498</v>
      </c>
      <c r="AP42" s="1467" t="n">
        <f aca="false">(200-ROUNDDOWN(($B$42+10)/(AP8+5),0)+50)*2</f>
        <v>498</v>
      </c>
      <c r="AQ42" s="1463" t="n">
        <f aca="false">(200-ROUNDDOWN(($B$42+10)/(AQ8+5),0)+50)*2</f>
        <v>500</v>
      </c>
      <c r="AR42" s="1465"/>
      <c r="AS42" s="1465"/>
      <c r="AT42" s="1465"/>
      <c r="AU42" s="1465"/>
      <c r="AV42" s="1465"/>
      <c r="AW42" s="1465"/>
      <c r="AX42" s="1465"/>
      <c r="AY42" s="1465"/>
    </row>
    <row r="43" s="368" customFormat="true" ht="13.5" hidden="false" customHeight="false" outlineLevel="0" collapsed="false">
      <c r="B43" s="1459" t="n">
        <v>35</v>
      </c>
      <c r="C43" s="1460" t="n">
        <v>217</v>
      </c>
      <c r="D43" s="1478" t="n">
        <f aca="false">(200-ROUNDDOWN(($B$43+10)/(D8+5),0)+50)*2</f>
        <v>486</v>
      </c>
      <c r="E43" s="1475" t="n">
        <f aca="false">(200-ROUNDDOWN(($B$43+10)/(E8+5),0)+50)*2</f>
        <v>488</v>
      </c>
      <c r="F43" s="1472" t="n">
        <f aca="false">(200-ROUNDDOWN(($B$43+10)/(F8+5),0)+50)*2</f>
        <v>490</v>
      </c>
      <c r="G43" s="1472" t="n">
        <f aca="false">(200-ROUNDDOWN(($B$43+10)/(G8+5),0)+50)*2</f>
        <v>490</v>
      </c>
      <c r="H43" s="1468" t="n">
        <f aca="false">(200-ROUNDDOWN(($B$43+10)/(H8+5),0)+50)*2</f>
        <v>492</v>
      </c>
      <c r="I43" s="1468" t="n">
        <f aca="false">(200-ROUNDDOWN(($B$43+10)/(I8+5),0)+50)*2</f>
        <v>492</v>
      </c>
      <c r="J43" s="1288" t="n">
        <f aca="false">(200-ROUNDDOWN(($B$43+10)/(J8+5),0)+50)*2</f>
        <v>494</v>
      </c>
      <c r="K43" s="1288" t="n">
        <f aca="false">(200-ROUNDDOWN(($B$43+10)/(K8+5),0)+50)*2</f>
        <v>494</v>
      </c>
      <c r="L43" s="1288" t="n">
        <f aca="false">(200-ROUNDDOWN(($B$43+10)/(L8+5),0)+50)*2</f>
        <v>494</v>
      </c>
      <c r="M43" s="1288" t="n">
        <f aca="false">(200-ROUNDDOWN(($B$43+10)/(M8+5),0)+50)*2</f>
        <v>494</v>
      </c>
      <c r="N43" s="1461" t="n">
        <f aca="false">(200-ROUNDDOWN(($B$43+10)/(N8+5),0)+50)*2</f>
        <v>496</v>
      </c>
      <c r="O43" s="1461" t="n">
        <f aca="false">(200-ROUNDDOWN(($B$43+10)/(O8+5),0)+50)*2</f>
        <v>496</v>
      </c>
      <c r="P43" s="1461" t="n">
        <f aca="false">(200-ROUNDDOWN(($B$43+10)/(P8+5),0)+50)*2</f>
        <v>496</v>
      </c>
      <c r="Q43" s="1461" t="n">
        <f aca="false">(200-ROUNDDOWN(($B$43+10)/(Q8+5),0)+50)*2</f>
        <v>496</v>
      </c>
      <c r="R43" s="1461" t="n">
        <f aca="false">(200-ROUNDDOWN(($B$43+10)/(R8+5),0)+50)*2</f>
        <v>496</v>
      </c>
      <c r="S43" s="1461" t="n">
        <f aca="false">(200-ROUNDDOWN(($B$43+10)/(S8+5),0)+50)*2</f>
        <v>496</v>
      </c>
      <c r="T43" s="1461" t="n">
        <f aca="false">(200-ROUNDDOWN(($B$43+10)/(T8+5),0)+50)*2</f>
        <v>496</v>
      </c>
      <c r="U43" s="1462" t="n">
        <f aca="false">(200-ROUNDDOWN(($B$43+10)/(U8+5),0)+50)*2</f>
        <v>498</v>
      </c>
      <c r="V43" s="1462" t="n">
        <f aca="false">(200-ROUNDDOWN(($B$43+10)/(V8+5),0)+50)*2</f>
        <v>498</v>
      </c>
      <c r="W43" s="1462" t="n">
        <f aca="false">(200-ROUNDDOWN(($B$43+10)/(W8+5),0)+50)*2</f>
        <v>498</v>
      </c>
      <c r="X43" s="1462" t="n">
        <f aca="false">(200-ROUNDDOWN(($B$43+10)/(X8+5),0)+50)*2</f>
        <v>498</v>
      </c>
      <c r="Y43" s="1462" t="n">
        <f aca="false">(200-ROUNDDOWN(($B$43+10)/(Y8+5),0)+50)*2</f>
        <v>498</v>
      </c>
      <c r="Z43" s="1462" t="n">
        <f aca="false">(200-ROUNDDOWN(($B$43+10)/(Z8+5),0)+50)*2</f>
        <v>498</v>
      </c>
      <c r="AA43" s="1462" t="n">
        <f aca="false">(200-ROUNDDOWN(($B$43+10)/(AA8+5),0)+50)*2</f>
        <v>498</v>
      </c>
      <c r="AB43" s="1462" t="n">
        <f aca="false">(200-ROUNDDOWN(($B$43+10)/(AB8+5),0)+50)*2</f>
        <v>498</v>
      </c>
      <c r="AC43" s="1462" t="n">
        <f aca="false">(200-ROUNDDOWN(($B$43+10)/(AC8+5),0)+50)*2</f>
        <v>498</v>
      </c>
      <c r="AD43" s="1462" t="n">
        <f aca="false">(200-ROUNDDOWN(($B$43+10)/(AD8+5),0)+50)*2</f>
        <v>498</v>
      </c>
      <c r="AE43" s="1462" t="n">
        <f aca="false">(200-ROUNDDOWN(($B$43+10)/(AE8+5),0)+50)*2</f>
        <v>498</v>
      </c>
      <c r="AF43" s="1462" t="n">
        <f aca="false">(200-ROUNDDOWN(($B$43+10)/(AF8+5),0)+50)*2</f>
        <v>498</v>
      </c>
      <c r="AG43" s="1462" t="n">
        <f aca="false">(200-ROUNDDOWN(($B$43+10)/(AG8+5),0)+50)*2</f>
        <v>498</v>
      </c>
      <c r="AH43" s="1462" t="n">
        <f aca="false">(200-ROUNDDOWN(($B$43+10)/(AH8+5),0)+50)*2</f>
        <v>498</v>
      </c>
      <c r="AI43" s="1462" t="n">
        <f aca="false">(200-ROUNDDOWN(($B$43+10)/(AI8+5),0)+50)*2</f>
        <v>498</v>
      </c>
      <c r="AJ43" s="1462" t="n">
        <f aca="false">(200-ROUNDDOWN(($B$43+10)/(AJ8+5),0)+50)*2</f>
        <v>498</v>
      </c>
      <c r="AK43" s="1462" t="n">
        <f aca="false">(200-ROUNDDOWN(($B$43+10)/(AK8+5),0)+50)*2</f>
        <v>498</v>
      </c>
      <c r="AL43" s="1462" t="n">
        <f aca="false">(200-ROUNDDOWN(($B$43+10)/(AL8+5),0)+50)*2</f>
        <v>498</v>
      </c>
      <c r="AM43" s="1462" t="n">
        <f aca="false">(200-ROUNDDOWN(($B$43+10)/(AM8+5),0)+50)*2</f>
        <v>498</v>
      </c>
      <c r="AN43" s="1462" t="n">
        <f aca="false">(200-ROUNDDOWN(($B$43+10)/(AN8+5),0)+50)*2</f>
        <v>498</v>
      </c>
      <c r="AO43" s="1462" t="n">
        <f aca="false">(200-ROUNDDOWN(($B$43+10)/(AO8+5),0)+50)*2</f>
        <v>498</v>
      </c>
      <c r="AP43" s="1462" t="n">
        <f aca="false">(200-ROUNDDOWN(($B$43+10)/(AP8+5),0)+50)*2</f>
        <v>498</v>
      </c>
      <c r="AQ43" s="1462" t="n">
        <f aca="false">(200-ROUNDDOWN(($B$43+10)/(AQ8+5),0)+50)*2</f>
        <v>498</v>
      </c>
      <c r="AR43" s="1459" t="n">
        <f aca="false">(200-ROUNDDOWN(($B$43+10)/(AR8+5),0)+50)*2</f>
        <v>500</v>
      </c>
      <c r="AS43" s="1288"/>
      <c r="AT43" s="1288"/>
      <c r="AU43" s="1288"/>
      <c r="AV43" s="1288"/>
      <c r="AW43" s="1288"/>
      <c r="AX43" s="1288"/>
      <c r="AY43" s="1288"/>
    </row>
    <row r="44" s="368" customFormat="true" ht="13.5" hidden="false" customHeight="false" outlineLevel="0" collapsed="false">
      <c r="B44" s="1463" t="n">
        <v>36</v>
      </c>
      <c r="C44" s="1464" t="n">
        <v>221</v>
      </c>
      <c r="D44" s="1479" t="n">
        <f aca="false">(200-ROUNDDOWN(($B$44+10)/(D8+5),0)+50)*2</f>
        <v>486</v>
      </c>
      <c r="E44" s="1476" t="n">
        <f aca="false">(200-ROUNDDOWN(($B$44+10)/(E8+5),0)+50)*2</f>
        <v>488</v>
      </c>
      <c r="F44" s="1473" t="n">
        <f aca="false">(200-ROUNDDOWN(($B$44+10)/(F8+5),0)+50)*2</f>
        <v>490</v>
      </c>
      <c r="G44" s="1473" t="n">
        <f aca="false">(200-ROUNDDOWN(($B$44+10)/(G8+5),0)+50)*2</f>
        <v>490</v>
      </c>
      <c r="H44" s="1469" t="n">
        <f aca="false">(200-ROUNDDOWN(($B$44+10)/(H8+5),0)+50)*2</f>
        <v>492</v>
      </c>
      <c r="I44" s="1469" t="n">
        <f aca="false">(200-ROUNDDOWN(($B$44+10)/(I8+5),0)+50)*2</f>
        <v>492</v>
      </c>
      <c r="J44" s="1465" t="n">
        <f aca="false">(200-ROUNDDOWN(($B$44+10)/(J8+5),0)+50)*2</f>
        <v>494</v>
      </c>
      <c r="K44" s="1465" t="n">
        <f aca="false">(200-ROUNDDOWN(($B$44+10)/(K8+5),0)+50)*2</f>
        <v>494</v>
      </c>
      <c r="L44" s="1465" t="n">
        <f aca="false">(200-ROUNDDOWN(($B$44+10)/(L8+5),0)+50)*2</f>
        <v>494</v>
      </c>
      <c r="M44" s="1465" t="n">
        <f aca="false">(200-ROUNDDOWN(($B$44+10)/(M8+5),0)+50)*2</f>
        <v>494</v>
      </c>
      <c r="N44" s="1466" t="n">
        <f aca="false">(200-ROUNDDOWN(($B$44+10)/(N8+5),0)+50)*2</f>
        <v>496</v>
      </c>
      <c r="O44" s="1466" t="n">
        <f aca="false">(200-ROUNDDOWN(($B$44+10)/(O8+5),0)+50)*2</f>
        <v>496</v>
      </c>
      <c r="P44" s="1466" t="n">
        <f aca="false">(200-ROUNDDOWN(($B$44+10)/(P8+5),0)+50)*2</f>
        <v>496</v>
      </c>
      <c r="Q44" s="1466" t="n">
        <f aca="false">(200-ROUNDDOWN(($B$44+10)/(Q8+5),0)+50)*2</f>
        <v>496</v>
      </c>
      <c r="R44" s="1466" t="n">
        <f aca="false">(200-ROUNDDOWN(($B$44+10)/(R8+5),0)+50)*2</f>
        <v>496</v>
      </c>
      <c r="S44" s="1466" t="n">
        <f aca="false">(200-ROUNDDOWN(($B$44+10)/(S8+5),0)+50)*2</f>
        <v>496</v>
      </c>
      <c r="T44" s="1466" t="n">
        <f aca="false">(200-ROUNDDOWN(($B$44+10)/(T8+5),0)+50)*2</f>
        <v>496</v>
      </c>
      <c r="U44" s="1466" t="n">
        <f aca="false">(200-ROUNDDOWN(($B$44+10)/(U8+5),0)+50)*2</f>
        <v>496</v>
      </c>
      <c r="V44" s="1467" t="n">
        <f aca="false">(200-ROUNDDOWN(($B$44+10)/(V8+5),0)+50)*2</f>
        <v>498</v>
      </c>
      <c r="W44" s="1467" t="n">
        <f aca="false">(200-ROUNDDOWN(($B$44+10)/(W8+5),0)+50)*2</f>
        <v>498</v>
      </c>
      <c r="X44" s="1467" t="n">
        <f aca="false">(200-ROUNDDOWN(($B$44+10)/(X8+5),0)+50)*2</f>
        <v>498</v>
      </c>
      <c r="Y44" s="1467" t="n">
        <f aca="false">(200-ROUNDDOWN(($B$44+10)/(Y8+5),0)+50)*2</f>
        <v>498</v>
      </c>
      <c r="Z44" s="1467" t="n">
        <f aca="false">(200-ROUNDDOWN(($B$44+10)/(Z8+5),0)+50)*2</f>
        <v>498</v>
      </c>
      <c r="AA44" s="1467" t="n">
        <f aca="false">(200-ROUNDDOWN(($B$44+10)/(AA8+5),0)+50)*2</f>
        <v>498</v>
      </c>
      <c r="AB44" s="1467" t="n">
        <f aca="false">(200-ROUNDDOWN(($B$44+10)/(AB8+5),0)+50)*2</f>
        <v>498</v>
      </c>
      <c r="AC44" s="1467" t="n">
        <f aca="false">(200-ROUNDDOWN(($B$44+10)/(AC8+5),0)+50)*2</f>
        <v>498</v>
      </c>
      <c r="AD44" s="1467" t="n">
        <f aca="false">(200-ROUNDDOWN(($B$44+10)/(AD8+5),0)+50)*2</f>
        <v>498</v>
      </c>
      <c r="AE44" s="1467" t="n">
        <f aca="false">(200-ROUNDDOWN(($B$44+10)/(AE8+5),0)+50)*2</f>
        <v>498</v>
      </c>
      <c r="AF44" s="1467" t="n">
        <f aca="false">(200-ROUNDDOWN(($B$44+10)/(AF8+5),0)+50)*2</f>
        <v>498</v>
      </c>
      <c r="AG44" s="1467" t="n">
        <f aca="false">(200-ROUNDDOWN(($B$44+10)/(AG8+5),0)+50)*2</f>
        <v>498</v>
      </c>
      <c r="AH44" s="1467" t="n">
        <f aca="false">(200-ROUNDDOWN(($B$44+10)/(AH8+5),0)+50)*2</f>
        <v>498</v>
      </c>
      <c r="AI44" s="1467" t="n">
        <f aca="false">(200-ROUNDDOWN(($B$44+10)/(AI8+5),0)+50)*2</f>
        <v>498</v>
      </c>
      <c r="AJ44" s="1467" t="n">
        <f aca="false">(200-ROUNDDOWN(($B$44+10)/(AJ8+5),0)+50)*2</f>
        <v>498</v>
      </c>
      <c r="AK44" s="1467" t="n">
        <f aca="false">(200-ROUNDDOWN(($B$44+10)/(AK8+5),0)+50)*2</f>
        <v>498</v>
      </c>
      <c r="AL44" s="1467" t="n">
        <f aca="false">(200-ROUNDDOWN(($B$44+10)/(AL8+5),0)+50)*2</f>
        <v>498</v>
      </c>
      <c r="AM44" s="1467" t="n">
        <f aca="false">(200-ROUNDDOWN(($B$44+10)/(AM8+5),0)+50)*2</f>
        <v>498</v>
      </c>
      <c r="AN44" s="1467" t="n">
        <f aca="false">(200-ROUNDDOWN(($B$44+10)/(AN8+5),0)+50)*2</f>
        <v>498</v>
      </c>
      <c r="AO44" s="1467" t="n">
        <f aca="false">(200-ROUNDDOWN(($B$44+10)/(AO8+5),0)+50)*2</f>
        <v>498</v>
      </c>
      <c r="AP44" s="1467" t="n">
        <f aca="false">(200-ROUNDDOWN(($B$44+10)/(AP8+5),0)+50)*2</f>
        <v>498</v>
      </c>
      <c r="AQ44" s="1467" t="n">
        <f aca="false">(200-ROUNDDOWN(($B$44+10)/(AQ8+5),0)+50)*2</f>
        <v>498</v>
      </c>
      <c r="AR44" s="1467" t="n">
        <f aca="false">(200-ROUNDDOWN(($B$44+10)/(AR8+5),0)+50)*2</f>
        <v>498</v>
      </c>
      <c r="AS44" s="1463" t="n">
        <f aca="false">(200-ROUNDDOWN(($B$44+10)/(AS8+5),0)+50)*2</f>
        <v>500</v>
      </c>
      <c r="AT44" s="1465"/>
      <c r="AU44" s="1465"/>
      <c r="AV44" s="1465"/>
      <c r="AW44" s="1465"/>
      <c r="AX44" s="1465"/>
      <c r="AY44" s="1465"/>
    </row>
    <row r="45" s="368" customFormat="true" ht="12.75" hidden="false" customHeight="false" outlineLevel="0" collapsed="false">
      <c r="B45" s="1452" t="n">
        <v>37</v>
      </c>
      <c r="C45" s="1453" t="n">
        <v>222</v>
      </c>
      <c r="D45" s="1477" t="n">
        <f aca="false">(200-ROUNDDOWN(($B$45+10)/(D8+5),0)+50)*2</f>
        <v>486</v>
      </c>
      <c r="E45" s="1476" t="n">
        <f aca="false">(200-ROUNDDOWN(($B$45+10)/(E8+5),0)+50)*2</f>
        <v>488</v>
      </c>
      <c r="F45" s="1473" t="n">
        <f aca="false">(200-ROUNDDOWN(($B$45+10)/(F8+5),0)+50)*2</f>
        <v>490</v>
      </c>
      <c r="G45" s="1473" t="n">
        <f aca="false">(200-ROUNDDOWN(($B$45+10)/(G8+5),0)+50)*2</f>
        <v>490</v>
      </c>
      <c r="H45" s="1469" t="n">
        <f aca="false">(200-ROUNDDOWN(($B$45+10)/(H8+5),0)+50)*2</f>
        <v>492</v>
      </c>
      <c r="I45" s="1469" t="n">
        <f aca="false">(200-ROUNDDOWN(($B$45+10)/(I8+5),0)+50)*2</f>
        <v>492</v>
      </c>
      <c r="J45" s="1465" t="n">
        <f aca="false">(200-ROUNDDOWN(($B$45+10)/(J8+5),0)+50)*2</f>
        <v>494</v>
      </c>
      <c r="K45" s="1465" t="n">
        <f aca="false">(200-ROUNDDOWN(($B$45+10)/(K8+5),0)+50)*2</f>
        <v>494</v>
      </c>
      <c r="L45" s="1465" t="n">
        <f aca="false">(200-ROUNDDOWN(($B$45+10)/(L8+5),0)+50)*2</f>
        <v>494</v>
      </c>
      <c r="M45" s="1465" t="n">
        <f aca="false">(200-ROUNDDOWN(($B$45+10)/(M8+5),0)+50)*2</f>
        <v>494</v>
      </c>
      <c r="N45" s="1466" t="n">
        <f aca="false">(200-ROUNDDOWN(($B$45+10)/(N8+5),0)+50)*2</f>
        <v>496</v>
      </c>
      <c r="O45" s="1466" t="n">
        <f aca="false">(200-ROUNDDOWN(($B$45+10)/(O8+5),0)+50)*2</f>
        <v>496</v>
      </c>
      <c r="P45" s="1466" t="n">
        <f aca="false">(200-ROUNDDOWN(($B$45+10)/(P8+5),0)+50)*2</f>
        <v>496</v>
      </c>
      <c r="Q45" s="1466" t="n">
        <f aca="false">(200-ROUNDDOWN(($B$45+10)/(Q8+5),0)+50)*2</f>
        <v>496</v>
      </c>
      <c r="R45" s="1466" t="n">
        <f aca="false">(200-ROUNDDOWN(($B$45+10)/(R8+5),0)+50)*2</f>
        <v>496</v>
      </c>
      <c r="S45" s="1466" t="n">
        <f aca="false">(200-ROUNDDOWN(($B$45+10)/(S8+5),0)+50)*2</f>
        <v>496</v>
      </c>
      <c r="T45" s="1466" t="n">
        <f aca="false">(200-ROUNDDOWN(($B$45+10)/(T8+5),0)+50)*2</f>
        <v>496</v>
      </c>
      <c r="U45" s="1466" t="n">
        <f aca="false">(200-ROUNDDOWN(($B$45+10)/(U8+5),0)+50)*2</f>
        <v>496</v>
      </c>
      <c r="V45" s="1467" t="n">
        <f aca="false">(200-ROUNDDOWN(($B$45+10)/(V8+5),0)+50)*2</f>
        <v>498</v>
      </c>
      <c r="W45" s="1467" t="n">
        <f aca="false">(200-ROUNDDOWN(($B$45+10)/(W8+5),0)+50)*2</f>
        <v>498</v>
      </c>
      <c r="X45" s="1467" t="n">
        <f aca="false">(200-ROUNDDOWN(($B$45+10)/(X8+5),0)+50)*2</f>
        <v>498</v>
      </c>
      <c r="Y45" s="1467" t="n">
        <f aca="false">(200-ROUNDDOWN(($B$45+10)/(Y8+5),0)+50)*2</f>
        <v>498</v>
      </c>
      <c r="Z45" s="1467" t="n">
        <f aca="false">(200-ROUNDDOWN(($B$45+10)/(Z8+5),0)+50)*2</f>
        <v>498</v>
      </c>
      <c r="AA45" s="1467" t="n">
        <f aca="false">(200-ROUNDDOWN(($B$45+10)/(AA8+5),0)+50)*2</f>
        <v>498</v>
      </c>
      <c r="AB45" s="1467" t="n">
        <f aca="false">(200-ROUNDDOWN(($B$45+10)/(AB8+5),0)+50)*2</f>
        <v>498</v>
      </c>
      <c r="AC45" s="1467" t="n">
        <f aca="false">(200-ROUNDDOWN(($B$45+10)/(AC8+5),0)+50)*2</f>
        <v>498</v>
      </c>
      <c r="AD45" s="1467" t="n">
        <f aca="false">(200-ROUNDDOWN(($B$45+10)/(AD8+5),0)+50)*2</f>
        <v>498</v>
      </c>
      <c r="AE45" s="1467" t="n">
        <f aca="false">(200-ROUNDDOWN(($B$45+10)/(AE8+5),0)+50)*2</f>
        <v>498</v>
      </c>
      <c r="AF45" s="1467" t="n">
        <f aca="false">(200-ROUNDDOWN(($B$45+10)/(AF8+5),0)+50)*2</f>
        <v>498</v>
      </c>
      <c r="AG45" s="1467" t="n">
        <f aca="false">(200-ROUNDDOWN(($B$45+10)/(AG8+5),0)+50)*2</f>
        <v>498</v>
      </c>
      <c r="AH45" s="1467" t="n">
        <f aca="false">(200-ROUNDDOWN(($B$45+10)/(AH8+5),0)+50)*2</f>
        <v>498</v>
      </c>
      <c r="AI45" s="1467" t="n">
        <f aca="false">(200-ROUNDDOWN(($B$45+10)/(AI8+5),0)+50)*2</f>
        <v>498</v>
      </c>
      <c r="AJ45" s="1467" t="n">
        <f aca="false">(200-ROUNDDOWN(($B$45+10)/(AJ8+5),0)+50)*2</f>
        <v>498</v>
      </c>
      <c r="AK45" s="1467" t="n">
        <f aca="false">(200-ROUNDDOWN(($B$45+10)/(AK8+5),0)+50)*2</f>
        <v>498</v>
      </c>
      <c r="AL45" s="1467" t="n">
        <f aca="false">(200-ROUNDDOWN(($B$45+10)/(AL8+5),0)+50)*2</f>
        <v>498</v>
      </c>
      <c r="AM45" s="1467" t="n">
        <f aca="false">(200-ROUNDDOWN(($B$45+10)/(AM8+5),0)+50)*2</f>
        <v>498</v>
      </c>
      <c r="AN45" s="1467" t="n">
        <f aca="false">(200-ROUNDDOWN(($B$45+10)/(AN8+5),0)+50)*2</f>
        <v>498</v>
      </c>
      <c r="AO45" s="1467" t="n">
        <f aca="false">(200-ROUNDDOWN(($B$45+10)/(AO8+5),0)+50)*2</f>
        <v>498</v>
      </c>
      <c r="AP45" s="1467" t="n">
        <f aca="false">(200-ROUNDDOWN(($B$45+10)/(AP8+5),0)+50)*2</f>
        <v>498</v>
      </c>
      <c r="AQ45" s="1467" t="n">
        <f aca="false">(200-ROUNDDOWN(($B$45+10)/(AQ8+5),0)+50)*2</f>
        <v>498</v>
      </c>
      <c r="AR45" s="1467" t="n">
        <f aca="false">(200-ROUNDDOWN(($B$45+10)/(AR8+5),0)+50)*2</f>
        <v>498</v>
      </c>
      <c r="AS45" s="1467" t="n">
        <f aca="false">(200-ROUNDDOWN(($B$45+10)/(AS8+5),0)+50)*2</f>
        <v>498</v>
      </c>
      <c r="AT45" s="1463" t="n">
        <f aca="false">(200-ROUNDDOWN(($B$45+10)/(AT8+5),0)+50)*2</f>
        <v>500</v>
      </c>
      <c r="AU45" s="1465"/>
      <c r="AV45" s="1465"/>
      <c r="AW45" s="1465"/>
      <c r="AX45" s="1465"/>
      <c r="AY45" s="1465"/>
    </row>
    <row r="46" s="368" customFormat="true" ht="12.75" hidden="false" customHeight="false" outlineLevel="0" collapsed="false">
      <c r="B46" s="1452" t="n">
        <v>38</v>
      </c>
      <c r="C46" s="1453" t="n">
        <v>223</v>
      </c>
      <c r="D46" s="1101" t="n">
        <f aca="false">(200-ROUNDDOWN(($B$46+10)/(D8+5),0)+50)*2</f>
        <v>484</v>
      </c>
      <c r="E46" s="1476" t="n">
        <f aca="false">(200-ROUNDDOWN(($B$46+10)/(E8+5),0)+50)*2</f>
        <v>488</v>
      </c>
      <c r="F46" s="1476" t="n">
        <f aca="false">(200-ROUNDDOWN(($B$46+10)/(F8+5),0)+50)*2</f>
        <v>488</v>
      </c>
      <c r="G46" s="1473" t="n">
        <f aca="false">(200-ROUNDDOWN(($B$46+10)/(G8+5),0)+50)*2</f>
        <v>490</v>
      </c>
      <c r="H46" s="1469" t="n">
        <f aca="false">(200-ROUNDDOWN(($B$46+10)/(H8+5),0)+50)*2</f>
        <v>492</v>
      </c>
      <c r="I46" s="1469" t="n">
        <f aca="false">(200-ROUNDDOWN(($B$46+10)/(I8+5),0)+50)*2</f>
        <v>492</v>
      </c>
      <c r="J46" s="1469" t="n">
        <f aca="false">(200-ROUNDDOWN(($B$46+10)/(J8+5),0)+50)*2</f>
        <v>492</v>
      </c>
      <c r="K46" s="1465" t="n">
        <f aca="false">(200-ROUNDDOWN(($B$46+10)/(K8+5),0)+50)*2</f>
        <v>494</v>
      </c>
      <c r="L46" s="1465" t="n">
        <f aca="false">(200-ROUNDDOWN(($B$46+10)/(L8+5),0)+50)*2</f>
        <v>494</v>
      </c>
      <c r="M46" s="1465" t="n">
        <f aca="false">(200-ROUNDDOWN(($B$46+10)/(M8+5),0)+50)*2</f>
        <v>494</v>
      </c>
      <c r="N46" s="1465" t="n">
        <f aca="false">(200-ROUNDDOWN(($B$46+10)/(N8+5),0)+50)*2</f>
        <v>494</v>
      </c>
      <c r="O46" s="1466" t="n">
        <f aca="false">(200-ROUNDDOWN(($B$46+10)/(O8+5),0)+50)*2</f>
        <v>496</v>
      </c>
      <c r="P46" s="1466" t="n">
        <f aca="false">(200-ROUNDDOWN(($B$46+10)/(P8+5),0)+50)*2</f>
        <v>496</v>
      </c>
      <c r="Q46" s="1466" t="n">
        <f aca="false">(200-ROUNDDOWN(($B$46+10)/(Q8+5),0)+50)*2</f>
        <v>496</v>
      </c>
      <c r="R46" s="1466" t="n">
        <f aca="false">(200-ROUNDDOWN(($B$46+10)/(R8+5),0)+50)*2</f>
        <v>496</v>
      </c>
      <c r="S46" s="1466" t="n">
        <f aca="false">(200-ROUNDDOWN(($B$46+10)/(S8+5),0)+50)*2</f>
        <v>496</v>
      </c>
      <c r="T46" s="1466" t="n">
        <f aca="false">(200-ROUNDDOWN(($B$46+10)/(T8+5),0)+50)*2</f>
        <v>496</v>
      </c>
      <c r="U46" s="1466" t="n">
        <f aca="false">(200-ROUNDDOWN(($B$46+10)/(U8+5),0)+50)*2</f>
        <v>496</v>
      </c>
      <c r="V46" s="1466" t="n">
        <f aca="false">(200-ROUNDDOWN(($B$46+10)/(V8+5),0)+50)*2</f>
        <v>496</v>
      </c>
      <c r="W46" s="1467" t="n">
        <f aca="false">(200-ROUNDDOWN(($B$46+10)/(W8+5),0)+50)*2</f>
        <v>498</v>
      </c>
      <c r="X46" s="1467" t="n">
        <f aca="false">(200-ROUNDDOWN(($B$46+10)/(X8+5),0)+50)*2</f>
        <v>498</v>
      </c>
      <c r="Y46" s="1467" t="n">
        <f aca="false">(200-ROUNDDOWN(($B$46+10)/(Y8+5),0)+50)*2</f>
        <v>498</v>
      </c>
      <c r="Z46" s="1467" t="n">
        <f aca="false">(200-ROUNDDOWN(($B$46+10)/(Z8+5),0)+50)*2</f>
        <v>498</v>
      </c>
      <c r="AA46" s="1467" t="n">
        <f aca="false">(200-ROUNDDOWN(($B$46+10)/(AA8+5),0)+50)*2</f>
        <v>498</v>
      </c>
      <c r="AB46" s="1467" t="n">
        <f aca="false">(200-ROUNDDOWN(($B$46+10)/(AB8+5),0)+50)*2</f>
        <v>498</v>
      </c>
      <c r="AC46" s="1467" t="n">
        <f aca="false">(200-ROUNDDOWN(($B$46+10)/(AC8+5),0)+50)*2</f>
        <v>498</v>
      </c>
      <c r="AD46" s="1467" t="n">
        <f aca="false">(200-ROUNDDOWN(($B$46+10)/(AD8+5),0)+50)*2</f>
        <v>498</v>
      </c>
      <c r="AE46" s="1467" t="n">
        <f aca="false">(200-ROUNDDOWN(($B$46+10)/(AE8+5),0)+50)*2</f>
        <v>498</v>
      </c>
      <c r="AF46" s="1467" t="n">
        <f aca="false">(200-ROUNDDOWN(($B$46+10)/(AF8+5),0)+50)*2</f>
        <v>498</v>
      </c>
      <c r="AG46" s="1467" t="n">
        <f aca="false">(200-ROUNDDOWN(($B$46+10)/(AG8+5),0)+50)*2</f>
        <v>498</v>
      </c>
      <c r="AH46" s="1467" t="n">
        <f aca="false">(200-ROUNDDOWN(($B$46+10)/(AH8+5),0)+50)*2</f>
        <v>498</v>
      </c>
      <c r="AI46" s="1467" t="n">
        <f aca="false">(200-ROUNDDOWN(($B$46+10)/(AI8+5),0)+50)*2</f>
        <v>498</v>
      </c>
      <c r="AJ46" s="1467" t="n">
        <f aca="false">(200-ROUNDDOWN(($B$46+10)/(AJ8+5),0)+50)*2</f>
        <v>498</v>
      </c>
      <c r="AK46" s="1467" t="n">
        <f aca="false">(200-ROUNDDOWN(($B$46+10)/(AK8+5),0)+50)*2</f>
        <v>498</v>
      </c>
      <c r="AL46" s="1467" t="n">
        <f aca="false">(200-ROUNDDOWN(($B$46+10)/(AL8+5),0)+50)*2</f>
        <v>498</v>
      </c>
      <c r="AM46" s="1467" t="n">
        <f aca="false">(200-ROUNDDOWN(($B$46+10)/(AM8+5),0)+50)*2</f>
        <v>498</v>
      </c>
      <c r="AN46" s="1467" t="n">
        <f aca="false">(200-ROUNDDOWN(($B$46+10)/(AN8+5),0)+50)*2</f>
        <v>498</v>
      </c>
      <c r="AO46" s="1467" t="n">
        <f aca="false">(200-ROUNDDOWN(($B$46+10)/(AO8+5),0)+50)*2</f>
        <v>498</v>
      </c>
      <c r="AP46" s="1467" t="n">
        <f aca="false">(200-ROUNDDOWN(($B$46+10)/(AP8+5),0)+50)*2</f>
        <v>498</v>
      </c>
      <c r="AQ46" s="1467" t="n">
        <f aca="false">(200-ROUNDDOWN(($B$46+10)/(AQ8+5),0)+50)*2</f>
        <v>498</v>
      </c>
      <c r="AR46" s="1467" t="n">
        <f aca="false">(200-ROUNDDOWN(($B$46+10)/(AR8+5),0)+50)*2</f>
        <v>498</v>
      </c>
      <c r="AS46" s="1467" t="n">
        <f aca="false">(200-ROUNDDOWN(($B$46+10)/(AS8+5),0)+50)*2</f>
        <v>498</v>
      </c>
      <c r="AT46" s="1467" t="n">
        <f aca="false">(200-ROUNDDOWN(($B$46+10)/(AT8+5),0)+50)*2</f>
        <v>498</v>
      </c>
      <c r="AU46" s="1463" t="n">
        <f aca="false">(200-ROUNDDOWN(($B$46+10)/(AU8+5),0)+50)*2</f>
        <v>500</v>
      </c>
      <c r="AV46" s="1465"/>
      <c r="AW46" s="1465"/>
      <c r="AX46" s="1465"/>
      <c r="AY46" s="1465"/>
    </row>
    <row r="47" s="368" customFormat="true" ht="12.75" hidden="false" customHeight="false" outlineLevel="0" collapsed="false">
      <c r="B47" s="1452" t="n">
        <v>39</v>
      </c>
      <c r="C47" s="1453" t="n">
        <v>224</v>
      </c>
      <c r="D47" s="1101" t="n">
        <f aca="false">(200-ROUNDDOWN(($B$47+10)/(D8+5),0)+50)*2</f>
        <v>484</v>
      </c>
      <c r="E47" s="1479" t="n">
        <f aca="false">(200-ROUNDDOWN(($B$47+10)/(E8+5),0)+50)*2</f>
        <v>486</v>
      </c>
      <c r="F47" s="1476" t="n">
        <f aca="false">(200-ROUNDDOWN(($B$47+10)/(F8+5),0)+50)*2</f>
        <v>488</v>
      </c>
      <c r="G47" s="1473" t="n">
        <f aca="false">(200-ROUNDDOWN(($B$47+10)/(G8+5),0)+50)*2</f>
        <v>490</v>
      </c>
      <c r="H47" s="1469" t="n">
        <f aca="false">(200-ROUNDDOWN(($B$47+10)/(H8+5),0)+50)*2</f>
        <v>492</v>
      </c>
      <c r="I47" s="1469" t="n">
        <f aca="false">(200-ROUNDDOWN(($B$47+10)/(I8+5),0)+50)*2</f>
        <v>492</v>
      </c>
      <c r="J47" s="1469" t="n">
        <f aca="false">(200-ROUNDDOWN(($B$47+10)/(J8+5),0)+50)*2</f>
        <v>492</v>
      </c>
      <c r="K47" s="1465" t="n">
        <f aca="false">(200-ROUNDDOWN(($B$47+10)/(K8+5),0)+50)*2</f>
        <v>494</v>
      </c>
      <c r="L47" s="1465" t="n">
        <f aca="false">(200-ROUNDDOWN(($B$47+10)/(L8+5),0)+50)*2</f>
        <v>494</v>
      </c>
      <c r="M47" s="1465" t="n">
        <f aca="false">(200-ROUNDDOWN(($B$47+10)/(M8+5),0)+50)*2</f>
        <v>494</v>
      </c>
      <c r="N47" s="1465" t="n">
        <f aca="false">(200-ROUNDDOWN(($B$47+10)/(N8+5),0)+50)*2</f>
        <v>494</v>
      </c>
      <c r="O47" s="1466" t="n">
        <f aca="false">(200-ROUNDDOWN(($B$47+10)/(O8+5),0)+50)*2</f>
        <v>496</v>
      </c>
      <c r="P47" s="1466" t="n">
        <f aca="false">(200-ROUNDDOWN(($B$47+10)/(P8+5),0)+50)*2</f>
        <v>496</v>
      </c>
      <c r="Q47" s="1466" t="n">
        <f aca="false">(200-ROUNDDOWN(($B$47+10)/(Q8+5),0)+50)*2</f>
        <v>496</v>
      </c>
      <c r="R47" s="1466" t="n">
        <f aca="false">(200-ROUNDDOWN(($B$47+10)/(R8+5),0)+50)*2</f>
        <v>496</v>
      </c>
      <c r="S47" s="1466" t="n">
        <f aca="false">(200-ROUNDDOWN(($B$47+10)/(S8+5),0)+50)*2</f>
        <v>496</v>
      </c>
      <c r="T47" s="1466" t="n">
        <f aca="false">(200-ROUNDDOWN(($B$47+10)/(T8+5),0)+50)*2</f>
        <v>496</v>
      </c>
      <c r="U47" s="1466" t="n">
        <f aca="false">(200-ROUNDDOWN(($B$47+10)/(U8+5),0)+50)*2</f>
        <v>496</v>
      </c>
      <c r="V47" s="1466" t="n">
        <f aca="false">(200-ROUNDDOWN(($B$47+10)/(V8+5),0)+50)*2</f>
        <v>496</v>
      </c>
      <c r="W47" s="1467" t="n">
        <f aca="false">(200-ROUNDDOWN(($B$47+10)/(W8+5),0)+50)*2</f>
        <v>498</v>
      </c>
      <c r="X47" s="1467" t="n">
        <f aca="false">(200-ROUNDDOWN(($B$47+10)/(X8+5),0)+50)*2</f>
        <v>498</v>
      </c>
      <c r="Y47" s="1467" t="n">
        <f aca="false">(200-ROUNDDOWN(($B$47+10)/(Y8+5),0)+50)*2</f>
        <v>498</v>
      </c>
      <c r="Z47" s="1467" t="n">
        <f aca="false">(200-ROUNDDOWN(($B$47+10)/(Z8+5),0)+50)*2</f>
        <v>498</v>
      </c>
      <c r="AA47" s="1467" t="n">
        <f aca="false">(200-ROUNDDOWN(($B$47+10)/(AA8+5),0)+50)*2</f>
        <v>498</v>
      </c>
      <c r="AB47" s="1467" t="n">
        <f aca="false">(200-ROUNDDOWN(($B$47+10)/(AB8+5),0)+50)*2</f>
        <v>498</v>
      </c>
      <c r="AC47" s="1467" t="n">
        <f aca="false">(200-ROUNDDOWN(($B$47+10)/(AC8+5),0)+50)*2</f>
        <v>498</v>
      </c>
      <c r="AD47" s="1467" t="n">
        <f aca="false">(200-ROUNDDOWN(($B$47+10)/(AD8+5),0)+50)*2</f>
        <v>498</v>
      </c>
      <c r="AE47" s="1467" t="n">
        <f aca="false">(200-ROUNDDOWN(($B$47+10)/(AE8+5),0)+50)*2</f>
        <v>498</v>
      </c>
      <c r="AF47" s="1467" t="n">
        <f aca="false">(200-ROUNDDOWN(($B$47+10)/(AF8+5),0)+50)*2</f>
        <v>498</v>
      </c>
      <c r="AG47" s="1467" t="n">
        <f aca="false">(200-ROUNDDOWN(($B$47+10)/(AG8+5),0)+50)*2</f>
        <v>498</v>
      </c>
      <c r="AH47" s="1467" t="n">
        <f aca="false">(200-ROUNDDOWN(($B$47+10)/(AH8+5),0)+50)*2</f>
        <v>498</v>
      </c>
      <c r="AI47" s="1467" t="n">
        <f aca="false">(200-ROUNDDOWN(($B$47+10)/(AI8+5),0)+50)*2</f>
        <v>498</v>
      </c>
      <c r="AJ47" s="1467" t="n">
        <f aca="false">(200-ROUNDDOWN(($B$47+10)/(AJ8+5),0)+50)*2</f>
        <v>498</v>
      </c>
      <c r="AK47" s="1467" t="n">
        <f aca="false">(200-ROUNDDOWN(($B$47+10)/(AK8+5),0)+50)*2</f>
        <v>498</v>
      </c>
      <c r="AL47" s="1467" t="n">
        <f aca="false">(200-ROUNDDOWN(($B$47+10)/(AL8+5),0)+50)*2</f>
        <v>498</v>
      </c>
      <c r="AM47" s="1467" t="n">
        <f aca="false">(200-ROUNDDOWN(($B$47+10)/(AM8+5),0)+50)*2</f>
        <v>498</v>
      </c>
      <c r="AN47" s="1467" t="n">
        <f aca="false">(200-ROUNDDOWN(($B$47+10)/(AN8+5),0)+50)*2</f>
        <v>498</v>
      </c>
      <c r="AO47" s="1467" t="n">
        <f aca="false">(200-ROUNDDOWN(($B$47+10)/(AO8+5),0)+50)*2</f>
        <v>498</v>
      </c>
      <c r="AP47" s="1467" t="n">
        <f aca="false">(200-ROUNDDOWN(($B$47+10)/(AP8+5),0)+50)*2</f>
        <v>498</v>
      </c>
      <c r="AQ47" s="1467" t="n">
        <f aca="false">(200-ROUNDDOWN(($B$47+10)/(AQ8+5),0)+50)*2</f>
        <v>498</v>
      </c>
      <c r="AR47" s="1467" t="n">
        <f aca="false">(200-ROUNDDOWN(($B$47+10)/(AR8+5),0)+50)*2</f>
        <v>498</v>
      </c>
      <c r="AS47" s="1467" t="n">
        <f aca="false">(200-ROUNDDOWN(($B$47+10)/(AS8+5),0)+50)*2</f>
        <v>498</v>
      </c>
      <c r="AT47" s="1467" t="n">
        <f aca="false">(200-ROUNDDOWN(($B$47+10)/(AT8+5),0)+50)*2</f>
        <v>498</v>
      </c>
      <c r="AU47" s="1467" t="n">
        <f aca="false">(200-ROUNDDOWN(($B$47+10)/(AU8+5),0)+50)*2</f>
        <v>498</v>
      </c>
      <c r="AV47" s="1463" t="n">
        <f aca="false">(200-ROUNDDOWN(($B$47+10)/(AV8+5),0)+50)*2</f>
        <v>500</v>
      </c>
      <c r="AW47" s="1465"/>
      <c r="AX47" s="1465"/>
      <c r="AY47" s="1465"/>
    </row>
    <row r="48" s="368" customFormat="true" ht="12.75" hidden="false" customHeight="false" outlineLevel="0" collapsed="false">
      <c r="B48" s="1452" t="n">
        <v>40</v>
      </c>
      <c r="C48" s="1453" t="n">
        <v>225</v>
      </c>
      <c r="D48" s="1101" t="n">
        <f aca="false">(200-ROUNDDOWN(($B$48+10)/(D8+5),0)+50)*2</f>
        <v>484</v>
      </c>
      <c r="E48" s="1479" t="n">
        <f aca="false">(200-ROUNDDOWN(($B$48+10)/(E8+5),0)+50)*2</f>
        <v>486</v>
      </c>
      <c r="F48" s="1476" t="n">
        <f aca="false">(200-ROUNDDOWN(($B$48+10)/(F8+5),0)+50)*2</f>
        <v>488</v>
      </c>
      <c r="G48" s="1473" t="n">
        <f aca="false">(200-ROUNDDOWN(($B$48+10)/(G8+5),0)+50)*2</f>
        <v>490</v>
      </c>
      <c r="H48" s="1473" t="n">
        <f aca="false">(200-ROUNDDOWN(($B$48+10)/(H8+5),0)+50)*2</f>
        <v>490</v>
      </c>
      <c r="I48" s="1469" t="n">
        <f aca="false">(200-ROUNDDOWN(($B$48+10)/(I8+5),0)+50)*2</f>
        <v>492</v>
      </c>
      <c r="J48" s="1469" t="n">
        <f aca="false">(200-ROUNDDOWN(($B$48+10)/(J8+5),0)+50)*2</f>
        <v>492</v>
      </c>
      <c r="K48" s="1465" t="n">
        <f aca="false">(200-ROUNDDOWN(($B$48+10)/(K8+5),0)+50)*2</f>
        <v>494</v>
      </c>
      <c r="L48" s="1465" t="n">
        <f aca="false">(200-ROUNDDOWN(($B$48+10)/(L8+5),0)+50)*2</f>
        <v>494</v>
      </c>
      <c r="M48" s="1465" t="n">
        <f aca="false">(200-ROUNDDOWN(($B$48+10)/(M8+5),0)+50)*2</f>
        <v>494</v>
      </c>
      <c r="N48" s="1465" t="n">
        <f aca="false">(200-ROUNDDOWN(($B$48+10)/(N8+5),0)+50)*2</f>
        <v>494</v>
      </c>
      <c r="O48" s="1466" t="n">
        <f aca="false">(200-ROUNDDOWN(($B$48+10)/(O8+5),0)+50)*2</f>
        <v>496</v>
      </c>
      <c r="P48" s="1466" t="n">
        <f aca="false">(200-ROUNDDOWN(($B$48+10)/(P8+5),0)+50)*2</f>
        <v>496</v>
      </c>
      <c r="Q48" s="1466" t="n">
        <f aca="false">(200-ROUNDDOWN(($B$48+10)/(Q8+5),0)+50)*2</f>
        <v>496</v>
      </c>
      <c r="R48" s="1466" t="n">
        <f aca="false">(200-ROUNDDOWN(($B$48+10)/(R8+5),0)+50)*2</f>
        <v>496</v>
      </c>
      <c r="S48" s="1466" t="n">
        <f aca="false">(200-ROUNDDOWN(($B$48+10)/(S8+5),0)+50)*2</f>
        <v>496</v>
      </c>
      <c r="T48" s="1466" t="n">
        <f aca="false">(200-ROUNDDOWN(($B$48+10)/(T8+5),0)+50)*2</f>
        <v>496</v>
      </c>
      <c r="U48" s="1466" t="n">
        <f aca="false">(200-ROUNDDOWN(($B$48+10)/(U8+5),0)+50)*2</f>
        <v>496</v>
      </c>
      <c r="V48" s="1466" t="n">
        <f aca="false">(200-ROUNDDOWN(($B$48+10)/(V8+5),0)+50)*2</f>
        <v>496</v>
      </c>
      <c r="W48" s="1466" t="n">
        <f aca="false">(200-ROUNDDOWN(($B$48+10)/(W8+5),0)+50)*2</f>
        <v>496</v>
      </c>
      <c r="X48" s="1467" t="n">
        <f aca="false">(200-ROUNDDOWN(($B$48+10)/(X8+5),0)+50)*2</f>
        <v>498</v>
      </c>
      <c r="Y48" s="1467" t="n">
        <f aca="false">(200-ROUNDDOWN(($B$48+10)/(Y8+5),0)+50)*2</f>
        <v>498</v>
      </c>
      <c r="Z48" s="1467" t="n">
        <f aca="false">(200-ROUNDDOWN(($B$48+10)/(Z8+5),0)+50)*2</f>
        <v>498</v>
      </c>
      <c r="AA48" s="1467" t="n">
        <f aca="false">(200-ROUNDDOWN(($B$48+10)/(AA8+5),0)+50)*2</f>
        <v>498</v>
      </c>
      <c r="AB48" s="1467" t="n">
        <f aca="false">(200-ROUNDDOWN(($B$48+10)/(AB8+5),0)+50)*2</f>
        <v>498</v>
      </c>
      <c r="AC48" s="1467" t="n">
        <f aca="false">(200-ROUNDDOWN(($B$48+10)/(AC8+5),0)+50)*2</f>
        <v>498</v>
      </c>
      <c r="AD48" s="1467" t="n">
        <f aca="false">(200-ROUNDDOWN(($B$48+10)/(AD8+5),0)+50)*2</f>
        <v>498</v>
      </c>
      <c r="AE48" s="1467" t="n">
        <f aca="false">(200-ROUNDDOWN(($B$48+10)/(AE8+5),0)+50)*2</f>
        <v>498</v>
      </c>
      <c r="AF48" s="1467" t="n">
        <f aca="false">(200-ROUNDDOWN(($B$48+10)/(AF8+5),0)+50)*2</f>
        <v>498</v>
      </c>
      <c r="AG48" s="1467" t="n">
        <f aca="false">(200-ROUNDDOWN(($B$48+10)/(AG8+5),0)+50)*2</f>
        <v>498</v>
      </c>
      <c r="AH48" s="1467" t="n">
        <f aca="false">(200-ROUNDDOWN(($B$48+10)/(AH8+5),0)+50)*2</f>
        <v>498</v>
      </c>
      <c r="AI48" s="1467" t="n">
        <f aca="false">(200-ROUNDDOWN(($B$48+10)/(AI8+5),0)+50)*2</f>
        <v>498</v>
      </c>
      <c r="AJ48" s="1467" t="n">
        <f aca="false">(200-ROUNDDOWN(($B$48+10)/(AJ8+5),0)+50)*2</f>
        <v>498</v>
      </c>
      <c r="AK48" s="1467" t="n">
        <f aca="false">(200-ROUNDDOWN(($B$48+10)/(AK8+5),0)+50)*2</f>
        <v>498</v>
      </c>
      <c r="AL48" s="1467" t="n">
        <f aca="false">(200-ROUNDDOWN(($B$48+10)/(AL8+5),0)+50)*2</f>
        <v>498</v>
      </c>
      <c r="AM48" s="1467" t="n">
        <f aca="false">(200-ROUNDDOWN(($B$48+10)/(AM8+5),0)+50)*2</f>
        <v>498</v>
      </c>
      <c r="AN48" s="1467" t="n">
        <f aca="false">(200-ROUNDDOWN(($B$48+10)/(AN8+5),0)+50)*2</f>
        <v>498</v>
      </c>
      <c r="AO48" s="1467" t="n">
        <f aca="false">(200-ROUNDDOWN(($B$48+10)/(AO8+5),0)+50)*2</f>
        <v>498</v>
      </c>
      <c r="AP48" s="1467" t="n">
        <f aca="false">(200-ROUNDDOWN(($B$48+10)/(AP8+5),0)+50)*2</f>
        <v>498</v>
      </c>
      <c r="AQ48" s="1467" t="n">
        <f aca="false">(200-ROUNDDOWN(($B$48+10)/(AQ8+5),0)+50)*2</f>
        <v>498</v>
      </c>
      <c r="AR48" s="1467" t="n">
        <f aca="false">(200-ROUNDDOWN(($B$48+10)/(AR8+5),0)+50)*2</f>
        <v>498</v>
      </c>
      <c r="AS48" s="1467" t="n">
        <f aca="false">(200-ROUNDDOWN(($B$48+10)/(AS8+5),0)+50)*2</f>
        <v>498</v>
      </c>
      <c r="AT48" s="1467" t="n">
        <f aca="false">(200-ROUNDDOWN(($B$48+10)/(AT8+5),0)+50)*2</f>
        <v>498</v>
      </c>
      <c r="AU48" s="1467" t="n">
        <f aca="false">(200-ROUNDDOWN(($B$48+10)/(AU8+5),0)+50)*2</f>
        <v>498</v>
      </c>
      <c r="AV48" s="1467" t="n">
        <f aca="false">(200-ROUNDDOWN(($B$48+10)/(AV8+5),0)+50)*2</f>
        <v>498</v>
      </c>
      <c r="AW48" s="1463" t="n">
        <f aca="false">(200-ROUNDDOWN(($B$48+10)/(AW8+5),0)+50)*2</f>
        <v>500</v>
      </c>
      <c r="AX48" s="1465"/>
      <c r="AY48" s="1465"/>
    </row>
    <row r="49" s="368" customFormat="true" ht="12.75" hidden="false" customHeight="false" outlineLevel="0" collapsed="false">
      <c r="B49" s="1452" t="n">
        <v>41</v>
      </c>
      <c r="C49" s="1453" t="n">
        <v>226</v>
      </c>
      <c r="D49" s="1101" t="n">
        <f aca="false">(200-ROUNDDOWN(($B$49+10)/(D8+5),0)+50)*2</f>
        <v>484</v>
      </c>
      <c r="E49" s="1479" t="n">
        <f aca="false">(200-ROUNDDOWN(($B$49+10)/(E8+5),0)+50)*2</f>
        <v>486</v>
      </c>
      <c r="F49" s="1476" t="n">
        <f aca="false">(200-ROUNDDOWN(($B$49+10)/(F8+5),0)+50)*2</f>
        <v>488</v>
      </c>
      <c r="G49" s="1473" t="n">
        <f aca="false">(200-ROUNDDOWN(($B$49+10)/(G8+5),0)+50)*2</f>
        <v>490</v>
      </c>
      <c r="H49" s="1473" t="n">
        <f aca="false">(200-ROUNDDOWN(($B$49+10)/(H8+5),0)+50)*2</f>
        <v>490</v>
      </c>
      <c r="I49" s="1469" t="n">
        <f aca="false">(200-ROUNDDOWN(($B$49+10)/(I8+5),0)+50)*2</f>
        <v>492</v>
      </c>
      <c r="J49" s="1469" t="n">
        <f aca="false">(200-ROUNDDOWN(($B$49+10)/(J8+5),0)+50)*2</f>
        <v>492</v>
      </c>
      <c r="K49" s="1465" t="n">
        <f aca="false">(200-ROUNDDOWN(($B$49+10)/(K8+5),0)+50)*2</f>
        <v>494</v>
      </c>
      <c r="L49" s="1465" t="n">
        <f aca="false">(200-ROUNDDOWN(($B$49+10)/(L8+5),0)+50)*2</f>
        <v>494</v>
      </c>
      <c r="M49" s="1465" t="n">
        <f aca="false">(200-ROUNDDOWN(($B$49+10)/(M8+5),0)+50)*2</f>
        <v>494</v>
      </c>
      <c r="N49" s="1465" t="n">
        <f aca="false">(200-ROUNDDOWN(($B$49+10)/(N8+5),0)+50)*2</f>
        <v>494</v>
      </c>
      <c r="O49" s="1465" t="n">
        <f aca="false">(200-ROUNDDOWN(($B$49+10)/(O8+5),0)+50)*2</f>
        <v>494</v>
      </c>
      <c r="P49" s="1466" t="n">
        <f aca="false">(200-ROUNDDOWN(($B$49+10)/(P8+5),0)+50)*2</f>
        <v>496</v>
      </c>
      <c r="Q49" s="1466" t="n">
        <f aca="false">(200-ROUNDDOWN(($B$49+10)/(Q8+5),0)+50)*2</f>
        <v>496</v>
      </c>
      <c r="R49" s="1466" t="n">
        <f aca="false">(200-ROUNDDOWN(($B$49+10)/(R8+5),0)+50)*2</f>
        <v>496</v>
      </c>
      <c r="S49" s="1466" t="n">
        <f aca="false">(200-ROUNDDOWN(($B$49+10)/(S8+5),0)+50)*2</f>
        <v>496</v>
      </c>
      <c r="T49" s="1466" t="n">
        <f aca="false">(200-ROUNDDOWN(($B$49+10)/(T8+5),0)+50)*2</f>
        <v>496</v>
      </c>
      <c r="U49" s="1466" t="n">
        <f aca="false">(200-ROUNDDOWN(($B$49+10)/(U8+5),0)+50)*2</f>
        <v>496</v>
      </c>
      <c r="V49" s="1466" t="n">
        <f aca="false">(200-ROUNDDOWN(($B$49+10)/(V8+5),0)+50)*2</f>
        <v>496</v>
      </c>
      <c r="W49" s="1466" t="n">
        <f aca="false">(200-ROUNDDOWN(($B$49+10)/(W8+5),0)+50)*2</f>
        <v>496</v>
      </c>
      <c r="X49" s="1467" t="n">
        <f aca="false">(200-ROUNDDOWN(($B$49+10)/(X8+5),0)+50)*2</f>
        <v>498</v>
      </c>
      <c r="Y49" s="1467" t="n">
        <f aca="false">(200-ROUNDDOWN(($B$49+10)/(Y8+5),0)+50)*2</f>
        <v>498</v>
      </c>
      <c r="Z49" s="1467" t="n">
        <f aca="false">(200-ROUNDDOWN(($B$49+10)/(Z8+5),0)+50)*2</f>
        <v>498</v>
      </c>
      <c r="AA49" s="1467" t="n">
        <f aca="false">(200-ROUNDDOWN(($B$49+10)/(AA8+5),0)+50)*2</f>
        <v>498</v>
      </c>
      <c r="AB49" s="1467" t="n">
        <f aca="false">(200-ROUNDDOWN(($B$49+10)/(AB8+5),0)+50)*2</f>
        <v>498</v>
      </c>
      <c r="AC49" s="1467" t="n">
        <f aca="false">(200-ROUNDDOWN(($B$49+10)/(AC8+5),0)+50)*2</f>
        <v>498</v>
      </c>
      <c r="AD49" s="1467" t="n">
        <f aca="false">(200-ROUNDDOWN(($B$49+10)/(AD8+5),0)+50)*2</f>
        <v>498</v>
      </c>
      <c r="AE49" s="1467" t="n">
        <f aca="false">(200-ROUNDDOWN(($B$49+10)/(AE8+5),0)+50)*2</f>
        <v>498</v>
      </c>
      <c r="AF49" s="1467" t="n">
        <f aca="false">(200-ROUNDDOWN(($B$49+10)/(AF8+5),0)+50)*2</f>
        <v>498</v>
      </c>
      <c r="AG49" s="1467" t="n">
        <f aca="false">(200-ROUNDDOWN(($B$49+10)/(AG8+5),0)+50)*2</f>
        <v>498</v>
      </c>
      <c r="AH49" s="1467" t="n">
        <f aca="false">(200-ROUNDDOWN(($B$49+10)/(AH8+5),0)+50)*2</f>
        <v>498</v>
      </c>
      <c r="AI49" s="1467" t="n">
        <f aca="false">(200-ROUNDDOWN(($B$49+10)/(AI8+5),0)+50)*2</f>
        <v>498</v>
      </c>
      <c r="AJ49" s="1467" t="n">
        <f aca="false">(200-ROUNDDOWN(($B$49+10)/(AJ8+5),0)+50)*2</f>
        <v>498</v>
      </c>
      <c r="AK49" s="1467" t="n">
        <f aca="false">(200-ROUNDDOWN(($B$49+10)/(AK8+5),0)+50)*2</f>
        <v>498</v>
      </c>
      <c r="AL49" s="1467" t="n">
        <f aca="false">(200-ROUNDDOWN(($B$49+10)/(AL8+5),0)+50)*2</f>
        <v>498</v>
      </c>
      <c r="AM49" s="1467" t="n">
        <f aca="false">(200-ROUNDDOWN(($B$49+10)/(AM8+5),0)+50)*2</f>
        <v>498</v>
      </c>
      <c r="AN49" s="1467" t="n">
        <f aca="false">(200-ROUNDDOWN(($B$49+10)/(AN8+5),0)+50)*2</f>
        <v>498</v>
      </c>
      <c r="AO49" s="1467" t="n">
        <f aca="false">(200-ROUNDDOWN(($B$49+10)/(AO8+5),0)+50)*2</f>
        <v>498</v>
      </c>
      <c r="AP49" s="1467" t="n">
        <f aca="false">(200-ROUNDDOWN(($B$49+10)/(AP8+5),0)+50)*2</f>
        <v>498</v>
      </c>
      <c r="AQ49" s="1467" t="n">
        <f aca="false">(200-ROUNDDOWN(($B$49+10)/(AQ8+5),0)+50)*2</f>
        <v>498</v>
      </c>
      <c r="AR49" s="1467" t="n">
        <f aca="false">(200-ROUNDDOWN(($B$49+10)/(AR8+5),0)+50)*2</f>
        <v>498</v>
      </c>
      <c r="AS49" s="1467" t="n">
        <f aca="false">(200-ROUNDDOWN(($B$49+10)/(AS8+5),0)+50)*2</f>
        <v>498</v>
      </c>
      <c r="AT49" s="1467" t="n">
        <f aca="false">(200-ROUNDDOWN(($B$49+10)/(AT8+5),0)+50)*2</f>
        <v>498</v>
      </c>
      <c r="AU49" s="1467" t="n">
        <f aca="false">(200-ROUNDDOWN(($B$49+10)/(AU8+5),0)+50)*2</f>
        <v>498</v>
      </c>
      <c r="AV49" s="1467" t="n">
        <f aca="false">(200-ROUNDDOWN(($B$49+10)/(AV8+5),0)+50)*2</f>
        <v>498</v>
      </c>
      <c r="AW49" s="1467" t="n">
        <f aca="false">(200-ROUNDDOWN(($B$49+10)/(AW8+5),0)+50)*2</f>
        <v>498</v>
      </c>
      <c r="AX49" s="1463" t="n">
        <f aca="false">(200-ROUNDDOWN(($B$49+10)/(AX8+5),0)+50)*2</f>
        <v>500</v>
      </c>
      <c r="AY49" s="1465"/>
    </row>
    <row r="50" s="368" customFormat="true" ht="13.5" hidden="false" customHeight="false" outlineLevel="0" collapsed="false">
      <c r="B50" s="1459" t="n">
        <v>42</v>
      </c>
      <c r="C50" s="1460" t="n">
        <v>227</v>
      </c>
      <c r="D50" s="226" t="n">
        <f aca="false">(200-ROUNDDOWN(($B$50+10)/(D8+5),0)+50)*2</f>
        <v>484</v>
      </c>
      <c r="E50" s="1478" t="n">
        <f aca="false">(200-ROUNDDOWN(($B$50+10)/(E8+5),0)+50)*2</f>
        <v>486</v>
      </c>
      <c r="F50" s="1475" t="n">
        <f aca="false">(200-ROUNDDOWN(($B$50+10)/(F8+5),0)+50)*2</f>
        <v>488</v>
      </c>
      <c r="G50" s="1472" t="n">
        <f aca="false">(200-ROUNDDOWN(($B$50+10)/(G8+5),0)+50)*2</f>
        <v>490</v>
      </c>
      <c r="H50" s="1472" t="n">
        <f aca="false">(200-ROUNDDOWN(($B$50+10)/(H8+5),0)+50)*2</f>
        <v>490</v>
      </c>
      <c r="I50" s="1468" t="n">
        <f aca="false">(200-ROUNDDOWN(($B$50+10)/(I8+5),0)+50)*2</f>
        <v>492</v>
      </c>
      <c r="J50" s="1468" t="n">
        <f aca="false">(200-ROUNDDOWN(($B$50+10)/(J8+5),0)+50)*2</f>
        <v>492</v>
      </c>
      <c r="K50" s="1468" t="n">
        <f aca="false">(200-ROUNDDOWN(($B$50+10)/(K8+5),0)+50)*2</f>
        <v>492</v>
      </c>
      <c r="L50" s="1288" t="n">
        <f aca="false">(200-ROUNDDOWN(($B$50+10)/(L8+5),0)+50)*2</f>
        <v>494</v>
      </c>
      <c r="M50" s="1288" t="n">
        <f aca="false">(200-ROUNDDOWN(($B$50+10)/(M8+5),0)+50)*2</f>
        <v>494</v>
      </c>
      <c r="N50" s="1288" t="n">
        <f aca="false">(200-ROUNDDOWN(($B$50+10)/(N8+5),0)+50)*2</f>
        <v>494</v>
      </c>
      <c r="O50" s="1288" t="n">
        <f aca="false">(200-ROUNDDOWN(($B$50+10)/(O8+5),0)+50)*2</f>
        <v>494</v>
      </c>
      <c r="P50" s="1461" t="n">
        <f aca="false">(200-ROUNDDOWN(($B$50+10)/(P8+5),0)+50)*2</f>
        <v>496</v>
      </c>
      <c r="Q50" s="1461" t="n">
        <f aca="false">(200-ROUNDDOWN(($B$50+10)/(Q8+5),0)+50)*2</f>
        <v>496</v>
      </c>
      <c r="R50" s="1461" t="n">
        <f aca="false">(200-ROUNDDOWN(($B$50+10)/(R8+5),0)+50)*2</f>
        <v>496</v>
      </c>
      <c r="S50" s="1461" t="n">
        <f aca="false">(200-ROUNDDOWN(($B$50+10)/(S8+5),0)+50)*2</f>
        <v>496</v>
      </c>
      <c r="T50" s="1461" t="n">
        <f aca="false">(200-ROUNDDOWN(($B$50+10)/(T8+5),0)+50)*2</f>
        <v>496</v>
      </c>
      <c r="U50" s="1461" t="n">
        <f aca="false">(200-ROUNDDOWN(($B$50+10)/(U8+5),0)+50)*2</f>
        <v>496</v>
      </c>
      <c r="V50" s="1461" t="n">
        <f aca="false">(200-ROUNDDOWN(($B$50+10)/(V8+5),0)+50)*2</f>
        <v>496</v>
      </c>
      <c r="W50" s="1461" t="n">
        <f aca="false">(200-ROUNDDOWN(($B$50+10)/(W8+5),0)+50)*2</f>
        <v>496</v>
      </c>
      <c r="X50" s="1461" t="n">
        <f aca="false">(200-ROUNDDOWN(($B$50+10)/(X8+5),0)+50)*2</f>
        <v>496</v>
      </c>
      <c r="Y50" s="1462" t="n">
        <f aca="false">(200-ROUNDDOWN(($B$50+10)/(Y8+5),0)+50)*2</f>
        <v>498</v>
      </c>
      <c r="Z50" s="1462" t="n">
        <f aca="false">(200-ROUNDDOWN(($B$50+10)/(Z8+5),0)+50)*2</f>
        <v>498</v>
      </c>
      <c r="AA50" s="1462" t="n">
        <f aca="false">(200-ROUNDDOWN(($B$50+10)/(AA8+5),0)+50)*2</f>
        <v>498</v>
      </c>
      <c r="AB50" s="1462" t="n">
        <f aca="false">(200-ROUNDDOWN(($B$50+10)/(AB8+5),0)+50)*2</f>
        <v>498</v>
      </c>
      <c r="AC50" s="1462" t="n">
        <f aca="false">(200-ROUNDDOWN(($B$50+10)/(AC8+5),0)+50)*2</f>
        <v>498</v>
      </c>
      <c r="AD50" s="1462" t="n">
        <f aca="false">(200-ROUNDDOWN(($B$50+10)/(AD8+5),0)+50)*2</f>
        <v>498</v>
      </c>
      <c r="AE50" s="1462" t="n">
        <f aca="false">(200-ROUNDDOWN(($B$50+10)/(AE8+5),0)+50)*2</f>
        <v>498</v>
      </c>
      <c r="AF50" s="1462" t="n">
        <f aca="false">(200-ROUNDDOWN(($B$50+10)/(AF8+5),0)+50)*2</f>
        <v>498</v>
      </c>
      <c r="AG50" s="1462" t="n">
        <f aca="false">(200-ROUNDDOWN(($B$50+10)/(AG8+5),0)+50)*2</f>
        <v>498</v>
      </c>
      <c r="AH50" s="1462" t="n">
        <f aca="false">(200-ROUNDDOWN(($B$50+10)/(AH8+5),0)+50)*2</f>
        <v>498</v>
      </c>
      <c r="AI50" s="1462" t="n">
        <f aca="false">(200-ROUNDDOWN(($B$50+10)/(AI8+5),0)+50)*2</f>
        <v>498</v>
      </c>
      <c r="AJ50" s="1462" t="n">
        <f aca="false">(200-ROUNDDOWN(($B$50+10)/(AJ8+5),0)+50)*2</f>
        <v>498</v>
      </c>
      <c r="AK50" s="1462" t="n">
        <f aca="false">(200-ROUNDDOWN(($B$50+10)/(AK8+5),0)+50)*2</f>
        <v>498</v>
      </c>
      <c r="AL50" s="1462" t="n">
        <f aca="false">(200-ROUNDDOWN(($B$50+10)/(AL8+5),0)+50)*2</f>
        <v>498</v>
      </c>
      <c r="AM50" s="1462" t="n">
        <f aca="false">(200-ROUNDDOWN(($B$50+10)/(AM8+5),0)+50)*2</f>
        <v>498</v>
      </c>
      <c r="AN50" s="1462" t="n">
        <f aca="false">(200-ROUNDDOWN(($B$50+10)/(AN8+5),0)+50)*2</f>
        <v>498</v>
      </c>
      <c r="AO50" s="1462" t="n">
        <f aca="false">(200-ROUNDDOWN(($B$50+10)/(AO8+5),0)+50)*2</f>
        <v>498</v>
      </c>
      <c r="AP50" s="1462" t="n">
        <f aca="false">(200-ROUNDDOWN(($B$50+10)/(AP8+5),0)+50)*2</f>
        <v>498</v>
      </c>
      <c r="AQ50" s="1462" t="n">
        <f aca="false">(200-ROUNDDOWN(($B$50+10)/(AQ8+5),0)+50)*2</f>
        <v>498</v>
      </c>
      <c r="AR50" s="1462" t="n">
        <f aca="false">(200-ROUNDDOWN(($B$50+10)/(AR8+5),0)+50)*2</f>
        <v>498</v>
      </c>
      <c r="AS50" s="1462" t="n">
        <f aca="false">(200-ROUNDDOWN(($B$50+10)/(AS8+5),0)+50)*2</f>
        <v>498</v>
      </c>
      <c r="AT50" s="1462" t="n">
        <f aca="false">(200-ROUNDDOWN(($B$50+10)/(AT8+5),0)+50)*2</f>
        <v>498</v>
      </c>
      <c r="AU50" s="1462" t="n">
        <f aca="false">(200-ROUNDDOWN(($B$50+10)/(AU8+5),0)+50)*2</f>
        <v>498</v>
      </c>
      <c r="AV50" s="1462" t="n">
        <f aca="false">(200-ROUNDDOWN(($B$50+10)/(AV8+5),0)+50)*2</f>
        <v>498</v>
      </c>
      <c r="AW50" s="1462" t="n">
        <f aca="false">(200-ROUNDDOWN(($B$50+10)/(AW8+5),0)+50)*2</f>
        <v>498</v>
      </c>
      <c r="AX50" s="1462" t="n">
        <f aca="false">(200-ROUNDDOWN(($B$50+10)/(AX8+5),0)+50)*2</f>
        <v>498</v>
      </c>
      <c r="AY50" s="1459" t="n">
        <f aca="false">(200-ROUNDDOWN(($B$50+10)/(AY8+5),0)+50)*2</f>
        <v>500</v>
      </c>
    </row>
    <row r="51" s="368" customFormat="true" ht="13.5" hidden="false" customHeight="false" outlineLevel="0" collapsed="false">
      <c r="B51" s="1463" t="n">
        <v>43</v>
      </c>
      <c r="C51" s="1464" t="n">
        <v>231</v>
      </c>
      <c r="D51" s="1202" t="n">
        <f aca="false">(200-ROUNDDOWN(($B$51+10)/(D8+5),0)+50)*2</f>
        <v>484</v>
      </c>
      <c r="E51" s="1479" t="n">
        <f aca="false">(200-ROUNDDOWN(($B$51+10)/(E8+5),0)+50)*2</f>
        <v>486</v>
      </c>
      <c r="F51" s="1476" t="n">
        <f aca="false">(200-ROUNDDOWN(($B$51+10)/(F8+5),0)+50)*2</f>
        <v>488</v>
      </c>
      <c r="G51" s="1473" t="n">
        <f aca="false">(200-ROUNDDOWN(($B$51+10)/(G8+5),0)+50)*2</f>
        <v>490</v>
      </c>
      <c r="H51" s="1473" t="n">
        <f aca="false">(200-ROUNDDOWN(($B$51+10)/(H8+5),0)+50)*2</f>
        <v>490</v>
      </c>
      <c r="I51" s="1469" t="n">
        <f aca="false">(200-ROUNDDOWN(($B$51+10)/(I8+5),0)+50)*2</f>
        <v>492</v>
      </c>
      <c r="J51" s="1469" t="n">
        <f aca="false">(200-ROUNDDOWN(($B$51+10)/(J8+5),0)+50)*2</f>
        <v>492</v>
      </c>
      <c r="K51" s="1469" t="n">
        <f aca="false">(200-ROUNDDOWN(($B$51+10)/(K8+5),0)+50)*2</f>
        <v>492</v>
      </c>
      <c r="L51" s="1465" t="n">
        <f aca="false">(200-ROUNDDOWN(($B$51+10)/(L8+5),0)+50)*2</f>
        <v>494</v>
      </c>
      <c r="M51" s="1465" t="n">
        <f aca="false">(200-ROUNDDOWN(($B$51+10)/(M8+5),0)+50)*2</f>
        <v>494</v>
      </c>
      <c r="N51" s="1465" t="n">
        <f aca="false">(200-ROUNDDOWN(($B$51+10)/(N8+5),0)+50)*2</f>
        <v>494</v>
      </c>
      <c r="O51" s="1465" t="n">
        <f aca="false">(200-ROUNDDOWN(($B$51+10)/(O8+5),0)+50)*2</f>
        <v>494</v>
      </c>
      <c r="P51" s="1466" t="n">
        <f aca="false">(200-ROUNDDOWN(($B$51+10)/(P8+5),0)+50)*2</f>
        <v>496</v>
      </c>
      <c r="Q51" s="1466" t="n">
        <f aca="false">(200-ROUNDDOWN(($B$51+10)/(Q8+5),0)+50)*2</f>
        <v>496</v>
      </c>
      <c r="R51" s="1466" t="n">
        <f aca="false">(200-ROUNDDOWN(($B$51+10)/(R8+5),0)+50)*2</f>
        <v>496</v>
      </c>
      <c r="S51" s="1466" t="n">
        <f aca="false">(200-ROUNDDOWN(($B$51+10)/(S8+5),0)+50)*2</f>
        <v>496</v>
      </c>
      <c r="T51" s="1466" t="n">
        <f aca="false">(200-ROUNDDOWN(($B$51+10)/(T8+5),0)+50)*2</f>
        <v>496</v>
      </c>
      <c r="U51" s="1466" t="n">
        <f aca="false">(200-ROUNDDOWN(($B$51+10)/(U8+5),0)+50)*2</f>
        <v>496</v>
      </c>
      <c r="V51" s="1466" t="n">
        <f aca="false">(200-ROUNDDOWN(($B$51+10)/(V8+5),0)+50)*2</f>
        <v>496</v>
      </c>
      <c r="W51" s="1466" t="n">
        <f aca="false">(200-ROUNDDOWN(($B$51+10)/(W8+5),0)+50)*2</f>
        <v>496</v>
      </c>
      <c r="X51" s="1466" t="n">
        <f aca="false">(200-ROUNDDOWN(($B$51+10)/(X8+5),0)+50)*2</f>
        <v>496</v>
      </c>
      <c r="Y51" s="1467" t="n">
        <f aca="false">(200-ROUNDDOWN(($B$51+10)/(Y8+5),0)+50)*2</f>
        <v>498</v>
      </c>
      <c r="Z51" s="1467" t="n">
        <f aca="false">(200-ROUNDDOWN(($B$51+10)/(Z8+5),0)+50)*2</f>
        <v>498</v>
      </c>
      <c r="AA51" s="1467" t="n">
        <f aca="false">(200-ROUNDDOWN(($B$51+10)/(AA8+5),0)+50)*2</f>
        <v>498</v>
      </c>
      <c r="AB51" s="1467" t="n">
        <f aca="false">(200-ROUNDDOWN(($B$51+10)/(AB8+5),0)+50)*2</f>
        <v>498</v>
      </c>
      <c r="AC51" s="1467" t="n">
        <f aca="false">(200-ROUNDDOWN(($B$51+10)/(AC8+5),0)+50)*2</f>
        <v>498</v>
      </c>
      <c r="AD51" s="1467" t="n">
        <f aca="false">(200-ROUNDDOWN(($B$51+10)/(AD8+5),0)+50)*2</f>
        <v>498</v>
      </c>
      <c r="AE51" s="1467" t="n">
        <f aca="false">(200-ROUNDDOWN(($B$51+10)/(AE8+5),0)+50)*2</f>
        <v>498</v>
      </c>
      <c r="AF51" s="1467" t="n">
        <f aca="false">(200-ROUNDDOWN(($B$51+10)/(AF8+5),0)+50)*2</f>
        <v>498</v>
      </c>
      <c r="AG51" s="1467" t="n">
        <f aca="false">(200-ROUNDDOWN(($B$51+10)/(AG8+5),0)+50)*2</f>
        <v>498</v>
      </c>
      <c r="AH51" s="1467" t="n">
        <f aca="false">(200-ROUNDDOWN(($B$51+10)/(AH8+5),0)+50)*2</f>
        <v>498</v>
      </c>
      <c r="AI51" s="1467" t="n">
        <f aca="false">(200-ROUNDDOWN(($B$51+10)/(AI8+5),0)+50)*2</f>
        <v>498</v>
      </c>
      <c r="AJ51" s="1467" t="n">
        <f aca="false">(200-ROUNDDOWN(($B$51+10)/(AJ8+5),0)+50)*2</f>
        <v>498</v>
      </c>
      <c r="AK51" s="1467" t="n">
        <f aca="false">(200-ROUNDDOWN(($B$51+10)/(AK8+5),0)+50)*2</f>
        <v>498</v>
      </c>
      <c r="AL51" s="1467" t="n">
        <f aca="false">(200-ROUNDDOWN(($B$51+10)/(AL8+5),0)+50)*2</f>
        <v>498</v>
      </c>
      <c r="AM51" s="1467" t="n">
        <f aca="false">(200-ROUNDDOWN(($B$51+10)/(AM8+5),0)+50)*2</f>
        <v>498</v>
      </c>
      <c r="AN51" s="1467" t="n">
        <f aca="false">(200-ROUNDDOWN(($B$51+10)/(AN8+5),0)+50)*2</f>
        <v>498</v>
      </c>
      <c r="AO51" s="1467" t="n">
        <f aca="false">(200-ROUNDDOWN(($B$51+10)/(AO8+5),0)+50)*2</f>
        <v>498</v>
      </c>
      <c r="AP51" s="1467" t="n">
        <f aca="false">(200-ROUNDDOWN(($B$51+10)/(AP8+5),0)+50)*2</f>
        <v>498</v>
      </c>
      <c r="AQ51" s="1467" t="n">
        <f aca="false">(200-ROUNDDOWN(($B$51+10)/(AQ8+5),0)+50)*2</f>
        <v>498</v>
      </c>
      <c r="AR51" s="1467" t="n">
        <f aca="false">(200-ROUNDDOWN(($B$51+10)/(AR8+5),0)+50)*2</f>
        <v>498</v>
      </c>
      <c r="AS51" s="1467" t="n">
        <f aca="false">(200-ROUNDDOWN(($B$51+10)/(AS8+5),0)+50)*2</f>
        <v>498</v>
      </c>
      <c r="AT51" s="1467" t="n">
        <f aca="false">(200-ROUNDDOWN(($B$51+10)/(AT8+5),0)+50)*2</f>
        <v>498</v>
      </c>
      <c r="AU51" s="1467" t="n">
        <f aca="false">(200-ROUNDDOWN(($B$51+10)/(AU8+5),0)+50)*2</f>
        <v>498</v>
      </c>
      <c r="AV51" s="1467" t="n">
        <f aca="false">(200-ROUNDDOWN(($B$51+10)/(AV8+5),0)+50)*2</f>
        <v>498</v>
      </c>
      <c r="AW51" s="1467" t="n">
        <f aca="false">(200-ROUNDDOWN(($B$51+10)/(AW8+5),0)+50)*2</f>
        <v>498</v>
      </c>
      <c r="AX51" s="1467" t="n">
        <f aca="false">(200-ROUNDDOWN(($B$51+10)/(AX8+5),0)+50)*2</f>
        <v>498</v>
      </c>
      <c r="AY51" s="1467" t="n">
        <f aca="false">(200-ROUNDDOWN(($B$51+10)/(AY8+5),0)+50)*2</f>
        <v>498</v>
      </c>
    </row>
    <row r="52" s="368" customFormat="true" ht="12.75" hidden="false" customHeight="false" outlineLevel="0" collapsed="false">
      <c r="B52" s="1452" t="n">
        <v>44</v>
      </c>
      <c r="C52" s="1453" t="n">
        <v>232</v>
      </c>
      <c r="D52" s="1480" t="n">
        <f aca="false">(200-ROUNDDOWN(($B$52+10)/(D8+5),0)+50)*2</f>
        <v>482</v>
      </c>
      <c r="E52" s="1479" t="n">
        <f aca="false">(200-ROUNDDOWN(($B$52+10)/(E8+5),0)+50)*2</f>
        <v>486</v>
      </c>
      <c r="F52" s="1476" t="n">
        <f aca="false">(200-ROUNDDOWN(($B$52+10)/(F8+5),0)+50)*2</f>
        <v>488</v>
      </c>
      <c r="G52" s="1476" t="n">
        <f aca="false">(200-ROUNDDOWN(($B$52+10)/(G8+5),0)+50)*2</f>
        <v>488</v>
      </c>
      <c r="H52" s="1473" t="n">
        <f aca="false">(200-ROUNDDOWN(($B$52+10)/(H8+5),0)+50)*2</f>
        <v>490</v>
      </c>
      <c r="I52" s="1469" t="n">
        <f aca="false">(200-ROUNDDOWN(($B$52+10)/(I8+5),0)+50)*2</f>
        <v>492</v>
      </c>
      <c r="J52" s="1469" t="n">
        <f aca="false">(200-ROUNDDOWN(($B$52+10)/(J8+5),0)+50)*2</f>
        <v>492</v>
      </c>
      <c r="K52" s="1469" t="n">
        <f aca="false">(200-ROUNDDOWN(($B$52+10)/(K8+5),0)+50)*2</f>
        <v>492</v>
      </c>
      <c r="L52" s="1465" t="n">
        <f aca="false">(200-ROUNDDOWN(($B$52+10)/(L8+5),0)+50)*2</f>
        <v>494</v>
      </c>
      <c r="M52" s="1465" t="n">
        <f aca="false">(200-ROUNDDOWN(($B$52+10)/(M8+5),0)+50)*2</f>
        <v>494</v>
      </c>
      <c r="N52" s="1465" t="n">
        <f aca="false">(200-ROUNDDOWN(($B$52+10)/(N8+5),0)+50)*2</f>
        <v>494</v>
      </c>
      <c r="O52" s="1465" t="n">
        <f aca="false">(200-ROUNDDOWN(($B$52+10)/(O8+5),0)+50)*2</f>
        <v>494</v>
      </c>
      <c r="P52" s="1465" t="n">
        <f aca="false">(200-ROUNDDOWN(($B$52+10)/(P8+5),0)+50)*2</f>
        <v>494</v>
      </c>
      <c r="Q52" s="1466" t="n">
        <f aca="false">(200-ROUNDDOWN(($B$52+10)/(Q8+5),0)+50)*2</f>
        <v>496</v>
      </c>
      <c r="R52" s="1466" t="n">
        <f aca="false">(200-ROUNDDOWN(($B$52+10)/(R8+5),0)+50)*2</f>
        <v>496</v>
      </c>
      <c r="S52" s="1466" t="n">
        <f aca="false">(200-ROUNDDOWN(($B$52+10)/(S8+5),0)+50)*2</f>
        <v>496</v>
      </c>
      <c r="T52" s="1466" t="n">
        <f aca="false">(200-ROUNDDOWN(($B$52+10)/(T8+5),0)+50)*2</f>
        <v>496</v>
      </c>
      <c r="U52" s="1466" t="n">
        <f aca="false">(200-ROUNDDOWN(($B$52+10)/(U8+5),0)+50)*2</f>
        <v>496</v>
      </c>
      <c r="V52" s="1466" t="n">
        <f aca="false">(200-ROUNDDOWN(($B$52+10)/(V8+5),0)+50)*2</f>
        <v>496</v>
      </c>
      <c r="W52" s="1466" t="n">
        <f aca="false">(200-ROUNDDOWN(($B$52+10)/(W8+5),0)+50)*2</f>
        <v>496</v>
      </c>
      <c r="X52" s="1466" t="n">
        <f aca="false">(200-ROUNDDOWN(($B$52+10)/(X8+5),0)+50)*2</f>
        <v>496</v>
      </c>
      <c r="Y52" s="1466" t="n">
        <f aca="false">(200-ROUNDDOWN(($B$52+10)/(Y8+5),0)+50)*2</f>
        <v>496</v>
      </c>
      <c r="Z52" s="1467" t="n">
        <f aca="false">(200-ROUNDDOWN(($B$52+10)/(Z8+5),0)+50)*2</f>
        <v>498</v>
      </c>
      <c r="AA52" s="1467" t="n">
        <f aca="false">(200-ROUNDDOWN(($B$52+10)/(AA8+5),0)+50)*2</f>
        <v>498</v>
      </c>
      <c r="AB52" s="1467" t="n">
        <f aca="false">(200-ROUNDDOWN(($B$52+10)/(AB8+5),0)+50)*2</f>
        <v>498</v>
      </c>
      <c r="AC52" s="1467" t="n">
        <f aca="false">(200-ROUNDDOWN(($B$52+10)/(AC8+5),0)+50)*2</f>
        <v>498</v>
      </c>
      <c r="AD52" s="1467" t="n">
        <f aca="false">(200-ROUNDDOWN(($B$52+10)/(AD8+5),0)+50)*2</f>
        <v>498</v>
      </c>
      <c r="AE52" s="1467" t="n">
        <f aca="false">(200-ROUNDDOWN(($B$52+10)/(AE8+5),0)+50)*2</f>
        <v>498</v>
      </c>
      <c r="AF52" s="1467" t="n">
        <f aca="false">(200-ROUNDDOWN(($B$52+10)/(AF8+5),0)+50)*2</f>
        <v>498</v>
      </c>
      <c r="AG52" s="1467" t="n">
        <f aca="false">(200-ROUNDDOWN(($B$52+10)/(AG8+5),0)+50)*2</f>
        <v>498</v>
      </c>
      <c r="AH52" s="1467" t="n">
        <f aca="false">(200-ROUNDDOWN(($B$52+10)/(AH8+5),0)+50)*2</f>
        <v>498</v>
      </c>
      <c r="AI52" s="1467" t="n">
        <f aca="false">(200-ROUNDDOWN(($B$52+10)/(AI8+5),0)+50)*2</f>
        <v>498</v>
      </c>
      <c r="AJ52" s="1467" t="n">
        <f aca="false">(200-ROUNDDOWN(($B$52+10)/(AJ8+5),0)+50)*2</f>
        <v>498</v>
      </c>
      <c r="AK52" s="1467" t="n">
        <f aca="false">(200-ROUNDDOWN(($B$52+10)/(AK8+5),0)+50)*2</f>
        <v>498</v>
      </c>
      <c r="AL52" s="1467" t="n">
        <f aca="false">(200-ROUNDDOWN(($B$52+10)/(AL8+5),0)+50)*2</f>
        <v>498</v>
      </c>
      <c r="AM52" s="1467" t="n">
        <f aca="false">(200-ROUNDDOWN(($B$52+10)/(AM8+5),0)+50)*2</f>
        <v>498</v>
      </c>
      <c r="AN52" s="1467" t="n">
        <f aca="false">(200-ROUNDDOWN(($B$52+10)/(AN8+5),0)+50)*2</f>
        <v>498</v>
      </c>
      <c r="AO52" s="1467" t="n">
        <f aca="false">(200-ROUNDDOWN(($B$52+10)/(AO8+5),0)+50)*2</f>
        <v>498</v>
      </c>
      <c r="AP52" s="1467" t="n">
        <f aca="false">(200-ROUNDDOWN(($B$52+10)/(AP8+5),0)+50)*2</f>
        <v>498</v>
      </c>
      <c r="AQ52" s="1467" t="n">
        <f aca="false">(200-ROUNDDOWN(($B$52+10)/(AQ8+5),0)+50)*2</f>
        <v>498</v>
      </c>
      <c r="AR52" s="1467" t="n">
        <f aca="false">(200-ROUNDDOWN(($B$52+10)/(AR8+5),0)+50)*2</f>
        <v>498</v>
      </c>
      <c r="AS52" s="1467" t="n">
        <f aca="false">(200-ROUNDDOWN(($B$52+10)/(AS8+5),0)+50)*2</f>
        <v>498</v>
      </c>
      <c r="AT52" s="1467" t="n">
        <f aca="false">(200-ROUNDDOWN(($B$52+10)/(AT8+5),0)+50)*2</f>
        <v>498</v>
      </c>
      <c r="AU52" s="1467" t="n">
        <f aca="false">(200-ROUNDDOWN(($B$52+10)/(AU8+5),0)+50)*2</f>
        <v>498</v>
      </c>
      <c r="AV52" s="1467" t="n">
        <f aca="false">(200-ROUNDDOWN(($B$52+10)/(AV8+5),0)+50)*2</f>
        <v>498</v>
      </c>
      <c r="AW52" s="1467" t="n">
        <f aca="false">(200-ROUNDDOWN(($B$52+10)/(AW8+5),0)+50)*2</f>
        <v>498</v>
      </c>
      <c r="AX52" s="1467" t="n">
        <f aca="false">(200-ROUNDDOWN(($B$52+10)/(AX8+5),0)+50)*2</f>
        <v>498</v>
      </c>
      <c r="AY52" s="1467" t="n">
        <f aca="false">(200-ROUNDDOWN(($B$52+10)/(AY8+5),0)+50)*2</f>
        <v>498</v>
      </c>
    </row>
    <row r="53" s="368" customFormat="true" ht="12.75" hidden="false" customHeight="false" outlineLevel="0" collapsed="false">
      <c r="B53" s="1452" t="n">
        <v>45</v>
      </c>
      <c r="C53" s="1453" t="n">
        <v>233</v>
      </c>
      <c r="D53" s="1480" t="n">
        <f aca="false">(200-ROUNDDOWN(($B$53+10)/(D8+5),0)+50)*2</f>
        <v>482</v>
      </c>
      <c r="E53" s="1479" t="n">
        <f aca="false">(200-ROUNDDOWN(($B$53+10)/(E8+5),0)+50)*2</f>
        <v>486</v>
      </c>
      <c r="F53" s="1476" t="n">
        <f aca="false">(200-ROUNDDOWN(($B$53+10)/(F8+5),0)+50)*2</f>
        <v>488</v>
      </c>
      <c r="G53" s="1476" t="n">
        <f aca="false">(200-ROUNDDOWN(($B$53+10)/(G8+5),0)+50)*2</f>
        <v>488</v>
      </c>
      <c r="H53" s="1473" t="n">
        <f aca="false">(200-ROUNDDOWN(($B$53+10)/(H8+5),0)+50)*2</f>
        <v>490</v>
      </c>
      <c r="I53" s="1473" t="n">
        <f aca="false">(200-ROUNDDOWN(($B$53+10)/(I8+5),0)+50)*2</f>
        <v>490</v>
      </c>
      <c r="J53" s="1469" t="n">
        <f aca="false">(200-ROUNDDOWN(($B$53+10)/(J8+5),0)+50)*2</f>
        <v>492</v>
      </c>
      <c r="K53" s="1469" t="n">
        <f aca="false">(200-ROUNDDOWN(($B$53+10)/(K8+5),0)+50)*2</f>
        <v>492</v>
      </c>
      <c r="L53" s="1465" t="n">
        <f aca="false">(200-ROUNDDOWN(($B$53+10)/(L8+5),0)+50)*2</f>
        <v>494</v>
      </c>
      <c r="M53" s="1465" t="n">
        <f aca="false">(200-ROUNDDOWN(($B$53+10)/(M8+5),0)+50)*2</f>
        <v>494</v>
      </c>
      <c r="N53" s="1465" t="n">
        <f aca="false">(200-ROUNDDOWN(($B$53+10)/(N8+5),0)+50)*2</f>
        <v>494</v>
      </c>
      <c r="O53" s="1465" t="n">
        <f aca="false">(200-ROUNDDOWN(($B$53+10)/(O8+5),0)+50)*2</f>
        <v>494</v>
      </c>
      <c r="P53" s="1465" t="n">
        <f aca="false">(200-ROUNDDOWN(($B$53+10)/(P8+5),0)+50)*2</f>
        <v>494</v>
      </c>
      <c r="Q53" s="1466" t="n">
        <f aca="false">(200-ROUNDDOWN(($B$53+10)/(Q8+5),0)+50)*2</f>
        <v>496</v>
      </c>
      <c r="R53" s="1466" t="n">
        <f aca="false">(200-ROUNDDOWN(($B$53+10)/(R8+5),0)+50)*2</f>
        <v>496</v>
      </c>
      <c r="S53" s="1466" t="n">
        <f aca="false">(200-ROUNDDOWN(($B$53+10)/(S8+5),0)+50)*2</f>
        <v>496</v>
      </c>
      <c r="T53" s="1466" t="n">
        <f aca="false">(200-ROUNDDOWN(($B$53+10)/(T8+5),0)+50)*2</f>
        <v>496</v>
      </c>
      <c r="U53" s="1466" t="n">
        <f aca="false">(200-ROUNDDOWN(($B$53+10)/(U8+5),0)+50)*2</f>
        <v>496</v>
      </c>
      <c r="V53" s="1466" t="n">
        <f aca="false">(200-ROUNDDOWN(($B$53+10)/(V8+5),0)+50)*2</f>
        <v>496</v>
      </c>
      <c r="W53" s="1466" t="n">
        <f aca="false">(200-ROUNDDOWN(($B$53+10)/(W8+5),0)+50)*2</f>
        <v>496</v>
      </c>
      <c r="X53" s="1466" t="n">
        <f aca="false">(200-ROUNDDOWN(($B$53+10)/(X8+5),0)+50)*2</f>
        <v>496</v>
      </c>
      <c r="Y53" s="1466" t="n">
        <f aca="false">(200-ROUNDDOWN(($B$53+10)/(Y8+5),0)+50)*2</f>
        <v>496</v>
      </c>
      <c r="Z53" s="1467" t="n">
        <f aca="false">(200-ROUNDDOWN(($B$53+10)/(Z8+5),0)+50)*2</f>
        <v>498</v>
      </c>
      <c r="AA53" s="1467" t="n">
        <f aca="false">(200-ROUNDDOWN(($B$53+10)/(AA8+5),0)+50)*2</f>
        <v>498</v>
      </c>
      <c r="AB53" s="1467" t="n">
        <f aca="false">(200-ROUNDDOWN(($B$53+10)/(AB8+5),0)+50)*2</f>
        <v>498</v>
      </c>
      <c r="AC53" s="1467" t="n">
        <f aca="false">(200-ROUNDDOWN(($B$53+10)/(AC8+5),0)+50)*2</f>
        <v>498</v>
      </c>
      <c r="AD53" s="1467" t="n">
        <f aca="false">(200-ROUNDDOWN(($B$53+10)/(AD8+5),0)+50)*2</f>
        <v>498</v>
      </c>
      <c r="AE53" s="1467" t="n">
        <f aca="false">(200-ROUNDDOWN(($B$53+10)/(AE8+5),0)+50)*2</f>
        <v>498</v>
      </c>
      <c r="AF53" s="1467" t="n">
        <f aca="false">(200-ROUNDDOWN(($B$53+10)/(AF8+5),0)+50)*2</f>
        <v>498</v>
      </c>
      <c r="AG53" s="1467" t="n">
        <f aca="false">(200-ROUNDDOWN(($B$53+10)/(AG8+5),0)+50)*2</f>
        <v>498</v>
      </c>
      <c r="AH53" s="1467" t="n">
        <f aca="false">(200-ROUNDDOWN(($B$53+10)/(AH8+5),0)+50)*2</f>
        <v>498</v>
      </c>
      <c r="AI53" s="1467" t="n">
        <f aca="false">(200-ROUNDDOWN(($B$53+10)/(AI8+5),0)+50)*2</f>
        <v>498</v>
      </c>
      <c r="AJ53" s="1467" t="n">
        <f aca="false">(200-ROUNDDOWN(($B$53+10)/(AJ8+5),0)+50)*2</f>
        <v>498</v>
      </c>
      <c r="AK53" s="1467" t="n">
        <f aca="false">(200-ROUNDDOWN(($B$53+10)/(AK8+5),0)+50)*2</f>
        <v>498</v>
      </c>
      <c r="AL53" s="1467" t="n">
        <f aca="false">(200-ROUNDDOWN(($B$53+10)/(AL8+5),0)+50)*2</f>
        <v>498</v>
      </c>
      <c r="AM53" s="1467" t="n">
        <f aca="false">(200-ROUNDDOWN(($B$53+10)/(AM8+5),0)+50)*2</f>
        <v>498</v>
      </c>
      <c r="AN53" s="1467" t="n">
        <f aca="false">(200-ROUNDDOWN(($B$53+10)/(AN8+5),0)+50)*2</f>
        <v>498</v>
      </c>
      <c r="AO53" s="1467" t="n">
        <f aca="false">(200-ROUNDDOWN(($B$53+10)/(AO8+5),0)+50)*2</f>
        <v>498</v>
      </c>
      <c r="AP53" s="1467" t="n">
        <f aca="false">(200-ROUNDDOWN(($B$53+10)/(AP8+5),0)+50)*2</f>
        <v>498</v>
      </c>
      <c r="AQ53" s="1467" t="n">
        <f aca="false">(200-ROUNDDOWN(($B$53+10)/(AQ8+5),0)+50)*2</f>
        <v>498</v>
      </c>
      <c r="AR53" s="1467" t="n">
        <f aca="false">(200-ROUNDDOWN(($B$53+10)/(AR8+5),0)+50)*2</f>
        <v>498</v>
      </c>
      <c r="AS53" s="1467" t="n">
        <f aca="false">(200-ROUNDDOWN(($B$53+10)/(AS8+5),0)+50)*2</f>
        <v>498</v>
      </c>
      <c r="AT53" s="1467" t="n">
        <f aca="false">(200-ROUNDDOWN(($B$53+10)/(AT8+5),0)+50)*2</f>
        <v>498</v>
      </c>
      <c r="AU53" s="1467" t="n">
        <f aca="false">(200-ROUNDDOWN(($B$53+10)/(AU8+5),0)+50)*2</f>
        <v>498</v>
      </c>
      <c r="AV53" s="1467" t="n">
        <f aca="false">(200-ROUNDDOWN(($B$53+10)/(AV8+5),0)+50)*2</f>
        <v>498</v>
      </c>
      <c r="AW53" s="1467" t="n">
        <f aca="false">(200-ROUNDDOWN(($B$53+10)/(AW8+5),0)+50)*2</f>
        <v>498</v>
      </c>
      <c r="AX53" s="1467" t="n">
        <f aca="false">(200-ROUNDDOWN(($B$53+10)/(AX8+5),0)+50)*2</f>
        <v>498</v>
      </c>
      <c r="AY53" s="1467" t="n">
        <f aca="false">(200-ROUNDDOWN(($B$53+10)/(AY8+5),0)+50)*2</f>
        <v>498</v>
      </c>
    </row>
    <row r="54" s="368" customFormat="true" ht="12.75" hidden="false" customHeight="false" outlineLevel="0" collapsed="false">
      <c r="B54" s="1452" t="n">
        <v>46</v>
      </c>
      <c r="C54" s="1453" t="n">
        <v>234</v>
      </c>
      <c r="D54" s="1480" t="n">
        <f aca="false">(200-ROUNDDOWN(($B$54+10)/(D8+5),0)+50)*2</f>
        <v>482</v>
      </c>
      <c r="E54" s="1202" t="n">
        <f aca="false">(200-ROUNDDOWN(($B$54+10)/(E8+5),0)+50)*2</f>
        <v>484</v>
      </c>
      <c r="F54" s="1479" t="n">
        <f aca="false">(200-ROUNDDOWN(($B$54+10)/(F8+5),0)+50)*2</f>
        <v>486</v>
      </c>
      <c r="G54" s="1476" t="n">
        <f aca="false">(200-ROUNDDOWN(($B$54+10)/(G8+5),0)+50)*2</f>
        <v>488</v>
      </c>
      <c r="H54" s="1473" t="n">
        <f aca="false">(200-ROUNDDOWN(($B$54+10)/(H8+5),0)+50)*2</f>
        <v>490</v>
      </c>
      <c r="I54" s="1473" t="n">
        <f aca="false">(200-ROUNDDOWN(($B$54+10)/(I8+5),0)+50)*2</f>
        <v>490</v>
      </c>
      <c r="J54" s="1469" t="n">
        <f aca="false">(200-ROUNDDOWN(($B$54+10)/(J8+5),0)+50)*2</f>
        <v>492</v>
      </c>
      <c r="K54" s="1469" t="n">
        <f aca="false">(200-ROUNDDOWN(($B$54+10)/(K8+5),0)+50)*2</f>
        <v>492</v>
      </c>
      <c r="L54" s="1469" t="n">
        <f aca="false">(200-ROUNDDOWN(($B$54+10)/(L8+5),0)+50)*2</f>
        <v>492</v>
      </c>
      <c r="M54" s="1465" t="n">
        <f aca="false">(200-ROUNDDOWN(($B$54+10)/(M8+5),0)+50)*2</f>
        <v>494</v>
      </c>
      <c r="N54" s="1465" t="n">
        <f aca="false">(200-ROUNDDOWN(($B$54+10)/(N8+5),0)+50)*2</f>
        <v>494</v>
      </c>
      <c r="O54" s="1465" t="n">
        <f aca="false">(200-ROUNDDOWN(($B$54+10)/(O8+5),0)+50)*2</f>
        <v>494</v>
      </c>
      <c r="P54" s="1465" t="n">
        <f aca="false">(200-ROUNDDOWN(($B$54+10)/(P8+5),0)+50)*2</f>
        <v>494</v>
      </c>
      <c r="Q54" s="1466" t="n">
        <f aca="false">(200-ROUNDDOWN(($B$54+10)/(Q8+5),0)+50)*2</f>
        <v>496</v>
      </c>
      <c r="R54" s="1466" t="n">
        <f aca="false">(200-ROUNDDOWN(($B$54+10)/(R8+5),0)+50)*2</f>
        <v>496</v>
      </c>
      <c r="S54" s="1466" t="n">
        <f aca="false">(200-ROUNDDOWN(($B$54+10)/(S8+5),0)+50)*2</f>
        <v>496</v>
      </c>
      <c r="T54" s="1466" t="n">
        <f aca="false">(200-ROUNDDOWN(($B$54+10)/(T8+5),0)+50)*2</f>
        <v>496</v>
      </c>
      <c r="U54" s="1466" t="n">
        <f aca="false">(200-ROUNDDOWN(($B$54+10)/(U8+5),0)+50)*2</f>
        <v>496</v>
      </c>
      <c r="V54" s="1466" t="n">
        <f aca="false">(200-ROUNDDOWN(($B$54+10)/(V8+5),0)+50)*2</f>
        <v>496</v>
      </c>
      <c r="W54" s="1466" t="n">
        <f aca="false">(200-ROUNDDOWN(($B$54+10)/(W8+5),0)+50)*2</f>
        <v>496</v>
      </c>
      <c r="X54" s="1466" t="n">
        <f aca="false">(200-ROUNDDOWN(($B$54+10)/(X8+5),0)+50)*2</f>
        <v>496</v>
      </c>
      <c r="Y54" s="1466" t="n">
        <f aca="false">(200-ROUNDDOWN(($B$54+10)/(Y8+5),0)+50)*2</f>
        <v>496</v>
      </c>
      <c r="Z54" s="1466" t="n">
        <f aca="false">(200-ROUNDDOWN(($B$54+10)/(Z8+5),0)+50)*2</f>
        <v>496</v>
      </c>
      <c r="AA54" s="1467" t="n">
        <f aca="false">(200-ROUNDDOWN(($B$54+10)/(AA8+5),0)+50)*2</f>
        <v>498</v>
      </c>
      <c r="AB54" s="1467" t="n">
        <f aca="false">(200-ROUNDDOWN(($B$54+10)/(AB8+5),0)+50)*2</f>
        <v>498</v>
      </c>
      <c r="AC54" s="1467" t="n">
        <f aca="false">(200-ROUNDDOWN(($B$54+10)/(AC8+5),0)+50)*2</f>
        <v>498</v>
      </c>
      <c r="AD54" s="1467" t="n">
        <f aca="false">(200-ROUNDDOWN(($B$54+10)/(AD8+5),0)+50)*2</f>
        <v>498</v>
      </c>
      <c r="AE54" s="1467" t="n">
        <f aca="false">(200-ROUNDDOWN(($B$54+10)/(AE8+5),0)+50)*2</f>
        <v>498</v>
      </c>
      <c r="AF54" s="1467" t="n">
        <f aca="false">(200-ROUNDDOWN(($B$54+10)/(AF8+5),0)+50)*2</f>
        <v>498</v>
      </c>
      <c r="AG54" s="1467" t="n">
        <f aca="false">(200-ROUNDDOWN(($B$54+10)/(AG8+5),0)+50)*2</f>
        <v>498</v>
      </c>
      <c r="AH54" s="1467" t="n">
        <f aca="false">(200-ROUNDDOWN(($B$54+10)/(AH8+5),0)+50)*2</f>
        <v>498</v>
      </c>
      <c r="AI54" s="1467" t="n">
        <f aca="false">(200-ROUNDDOWN(($B$54+10)/(AI8+5),0)+50)*2</f>
        <v>498</v>
      </c>
      <c r="AJ54" s="1467" t="n">
        <f aca="false">(200-ROUNDDOWN(($B$54+10)/(AJ8+5),0)+50)*2</f>
        <v>498</v>
      </c>
      <c r="AK54" s="1467" t="n">
        <f aca="false">(200-ROUNDDOWN(($B$54+10)/(AK8+5),0)+50)*2</f>
        <v>498</v>
      </c>
      <c r="AL54" s="1467" t="n">
        <f aca="false">(200-ROUNDDOWN(($B$54+10)/(AL8+5),0)+50)*2</f>
        <v>498</v>
      </c>
      <c r="AM54" s="1467" t="n">
        <f aca="false">(200-ROUNDDOWN(($B$54+10)/(AM8+5),0)+50)*2</f>
        <v>498</v>
      </c>
      <c r="AN54" s="1467" t="n">
        <f aca="false">(200-ROUNDDOWN(($B$54+10)/(AN8+5),0)+50)*2</f>
        <v>498</v>
      </c>
      <c r="AO54" s="1467" t="n">
        <f aca="false">(200-ROUNDDOWN(($B$54+10)/(AO8+5),0)+50)*2</f>
        <v>498</v>
      </c>
      <c r="AP54" s="1467" t="n">
        <f aca="false">(200-ROUNDDOWN(($B$54+10)/(AP8+5),0)+50)*2</f>
        <v>498</v>
      </c>
      <c r="AQ54" s="1467" t="n">
        <f aca="false">(200-ROUNDDOWN(($B$54+10)/(AQ8+5),0)+50)*2</f>
        <v>498</v>
      </c>
      <c r="AR54" s="1467" t="n">
        <f aca="false">(200-ROUNDDOWN(($B$54+10)/(AR8+5),0)+50)*2</f>
        <v>498</v>
      </c>
      <c r="AS54" s="1467" t="n">
        <f aca="false">(200-ROUNDDOWN(($B$54+10)/(AS8+5),0)+50)*2</f>
        <v>498</v>
      </c>
      <c r="AT54" s="1467" t="n">
        <f aca="false">(200-ROUNDDOWN(($B$54+10)/(AT8+5),0)+50)*2</f>
        <v>498</v>
      </c>
      <c r="AU54" s="1467" t="n">
        <f aca="false">(200-ROUNDDOWN(($B$54+10)/(AU8+5),0)+50)*2</f>
        <v>498</v>
      </c>
      <c r="AV54" s="1467" t="n">
        <f aca="false">(200-ROUNDDOWN(($B$54+10)/(AV8+5),0)+50)*2</f>
        <v>498</v>
      </c>
      <c r="AW54" s="1467" t="n">
        <f aca="false">(200-ROUNDDOWN(($B$54+10)/(AW8+5),0)+50)*2</f>
        <v>498</v>
      </c>
      <c r="AX54" s="1467" t="n">
        <f aca="false">(200-ROUNDDOWN(($B$54+10)/(AX8+5),0)+50)*2</f>
        <v>498</v>
      </c>
      <c r="AY54" s="1467" t="n">
        <f aca="false">(200-ROUNDDOWN(($B$54+10)/(AY8+5),0)+50)*2</f>
        <v>498</v>
      </c>
    </row>
    <row r="55" s="368" customFormat="true" ht="12.75" hidden="false" customHeight="false" outlineLevel="0" collapsed="false">
      <c r="B55" s="1452" t="n">
        <v>47</v>
      </c>
      <c r="C55" s="1453" t="n">
        <v>235</v>
      </c>
      <c r="D55" s="1480" t="n">
        <f aca="false">(200-ROUNDDOWN(($B$55+10)/(D8+5),0)+50)*2</f>
        <v>482</v>
      </c>
      <c r="E55" s="1202" t="n">
        <f aca="false">(200-ROUNDDOWN(($B$55+10)/(E8+5),0)+50)*2</f>
        <v>484</v>
      </c>
      <c r="F55" s="1479" t="n">
        <f aca="false">(200-ROUNDDOWN(($B$55+10)/(F8+5),0)+50)*2</f>
        <v>486</v>
      </c>
      <c r="G55" s="1476" t="n">
        <f aca="false">(200-ROUNDDOWN(($B$55+10)/(G8+5),0)+50)*2</f>
        <v>488</v>
      </c>
      <c r="H55" s="1473" t="n">
        <f aca="false">(200-ROUNDDOWN(($B$55+10)/(H8+5),0)+50)*2</f>
        <v>490</v>
      </c>
      <c r="I55" s="1473" t="n">
        <f aca="false">(200-ROUNDDOWN(($B$55+10)/(I8+5),0)+50)*2</f>
        <v>490</v>
      </c>
      <c r="J55" s="1469" t="n">
        <f aca="false">(200-ROUNDDOWN(($B$55+10)/(J8+5),0)+50)*2</f>
        <v>492</v>
      </c>
      <c r="K55" s="1469" t="n">
        <f aca="false">(200-ROUNDDOWN(($B$55+10)/(K8+5),0)+50)*2</f>
        <v>492</v>
      </c>
      <c r="L55" s="1469" t="n">
        <f aca="false">(200-ROUNDDOWN(($B$55+10)/(L8+5),0)+50)*2</f>
        <v>492</v>
      </c>
      <c r="M55" s="1465" t="n">
        <f aca="false">(200-ROUNDDOWN(($B$55+10)/(M8+5),0)+50)*2</f>
        <v>494</v>
      </c>
      <c r="N55" s="1465" t="n">
        <f aca="false">(200-ROUNDDOWN(($B$55+10)/(N8+5),0)+50)*2</f>
        <v>494</v>
      </c>
      <c r="O55" s="1465" t="n">
        <f aca="false">(200-ROUNDDOWN(($B$55+10)/(O8+5),0)+50)*2</f>
        <v>494</v>
      </c>
      <c r="P55" s="1465" t="n">
        <f aca="false">(200-ROUNDDOWN(($B$55+10)/(P8+5),0)+50)*2</f>
        <v>494</v>
      </c>
      <c r="Q55" s="1465" t="n">
        <f aca="false">(200-ROUNDDOWN(($B$55+10)/(Q8+5),0)+50)*2</f>
        <v>494</v>
      </c>
      <c r="R55" s="1466" t="n">
        <f aca="false">(200-ROUNDDOWN(($B$55+10)/(R8+5),0)+50)*2</f>
        <v>496</v>
      </c>
      <c r="S55" s="1466" t="n">
        <f aca="false">(200-ROUNDDOWN(($B$55+10)/(S8+5),0)+50)*2</f>
        <v>496</v>
      </c>
      <c r="T55" s="1466" t="n">
        <f aca="false">(200-ROUNDDOWN(($B$55+10)/(T8+5),0)+50)*2</f>
        <v>496</v>
      </c>
      <c r="U55" s="1466" t="n">
        <f aca="false">(200-ROUNDDOWN(($B$55+10)/(U8+5),0)+50)*2</f>
        <v>496</v>
      </c>
      <c r="V55" s="1466" t="n">
        <f aca="false">(200-ROUNDDOWN(($B$55+10)/(V8+5),0)+50)*2</f>
        <v>496</v>
      </c>
      <c r="W55" s="1466" t="n">
        <f aca="false">(200-ROUNDDOWN(($B$55+10)/(W8+5),0)+50)*2</f>
        <v>496</v>
      </c>
      <c r="X55" s="1466" t="n">
        <f aca="false">(200-ROUNDDOWN(($B$55+10)/(X8+5),0)+50)*2</f>
        <v>496</v>
      </c>
      <c r="Y55" s="1466" t="n">
        <f aca="false">(200-ROUNDDOWN(($B$55+10)/(Y8+5),0)+50)*2</f>
        <v>496</v>
      </c>
      <c r="Z55" s="1466" t="n">
        <f aca="false">(200-ROUNDDOWN(($B$55+10)/(Z8+5),0)+50)*2</f>
        <v>496</v>
      </c>
      <c r="AA55" s="1467" t="n">
        <f aca="false">(200-ROUNDDOWN(($B$55+10)/(AA8+5),0)+50)*2</f>
        <v>498</v>
      </c>
      <c r="AB55" s="1467" t="n">
        <f aca="false">(200-ROUNDDOWN(($B$55+10)/(AB8+5),0)+50)*2</f>
        <v>498</v>
      </c>
      <c r="AC55" s="1467" t="n">
        <f aca="false">(200-ROUNDDOWN(($B$55+10)/(AC8+5),0)+50)*2</f>
        <v>498</v>
      </c>
      <c r="AD55" s="1467" t="n">
        <f aca="false">(200-ROUNDDOWN(($B$55+10)/(AD8+5),0)+50)*2</f>
        <v>498</v>
      </c>
      <c r="AE55" s="1467" t="n">
        <f aca="false">(200-ROUNDDOWN(($B$55+10)/(AE8+5),0)+50)*2</f>
        <v>498</v>
      </c>
      <c r="AF55" s="1467" t="n">
        <f aca="false">(200-ROUNDDOWN(($B$55+10)/(AF8+5),0)+50)*2</f>
        <v>498</v>
      </c>
      <c r="AG55" s="1467" t="n">
        <f aca="false">(200-ROUNDDOWN(($B$55+10)/(AG8+5),0)+50)*2</f>
        <v>498</v>
      </c>
      <c r="AH55" s="1467" t="n">
        <f aca="false">(200-ROUNDDOWN(($B$55+10)/(AH8+5),0)+50)*2</f>
        <v>498</v>
      </c>
      <c r="AI55" s="1467" t="n">
        <f aca="false">(200-ROUNDDOWN(($B$55+10)/(AI8+5),0)+50)*2</f>
        <v>498</v>
      </c>
      <c r="AJ55" s="1467" t="n">
        <f aca="false">(200-ROUNDDOWN(($B$55+10)/(AJ8+5),0)+50)*2</f>
        <v>498</v>
      </c>
      <c r="AK55" s="1467" t="n">
        <f aca="false">(200-ROUNDDOWN(($B$55+10)/(AK8+5),0)+50)*2</f>
        <v>498</v>
      </c>
      <c r="AL55" s="1467" t="n">
        <f aca="false">(200-ROUNDDOWN(($B$55+10)/(AL8+5),0)+50)*2</f>
        <v>498</v>
      </c>
      <c r="AM55" s="1467" t="n">
        <f aca="false">(200-ROUNDDOWN(($B$55+10)/(AM8+5),0)+50)*2</f>
        <v>498</v>
      </c>
      <c r="AN55" s="1467" t="n">
        <f aca="false">(200-ROUNDDOWN(($B$55+10)/(AN8+5),0)+50)*2</f>
        <v>498</v>
      </c>
      <c r="AO55" s="1467" t="n">
        <f aca="false">(200-ROUNDDOWN(($B$55+10)/(AO8+5),0)+50)*2</f>
        <v>498</v>
      </c>
      <c r="AP55" s="1467" t="n">
        <f aca="false">(200-ROUNDDOWN(($B$55+10)/(AP8+5),0)+50)*2</f>
        <v>498</v>
      </c>
      <c r="AQ55" s="1467" t="n">
        <f aca="false">(200-ROUNDDOWN(($B$55+10)/(AQ8+5),0)+50)*2</f>
        <v>498</v>
      </c>
      <c r="AR55" s="1467" t="n">
        <f aca="false">(200-ROUNDDOWN(($B$55+10)/(AR8+5),0)+50)*2</f>
        <v>498</v>
      </c>
      <c r="AS55" s="1467" t="n">
        <f aca="false">(200-ROUNDDOWN(($B$55+10)/(AS8+5),0)+50)*2</f>
        <v>498</v>
      </c>
      <c r="AT55" s="1467" t="n">
        <f aca="false">(200-ROUNDDOWN(($B$55+10)/(AT8+5),0)+50)*2</f>
        <v>498</v>
      </c>
      <c r="AU55" s="1467" t="n">
        <f aca="false">(200-ROUNDDOWN(($B$55+10)/(AU8+5),0)+50)*2</f>
        <v>498</v>
      </c>
      <c r="AV55" s="1467" t="n">
        <f aca="false">(200-ROUNDDOWN(($B$55+10)/(AV8+5),0)+50)*2</f>
        <v>498</v>
      </c>
      <c r="AW55" s="1467" t="n">
        <f aca="false">(200-ROUNDDOWN(($B$55+10)/(AW8+5),0)+50)*2</f>
        <v>498</v>
      </c>
      <c r="AX55" s="1467" t="n">
        <f aca="false">(200-ROUNDDOWN(($B$55+10)/(AX8+5),0)+50)*2</f>
        <v>498</v>
      </c>
      <c r="AY55" s="1467" t="n">
        <f aca="false">(200-ROUNDDOWN(($B$55+10)/(AY8+5),0)+50)*2</f>
        <v>498</v>
      </c>
    </row>
    <row r="56" s="368" customFormat="true" ht="12.75" hidden="false" customHeight="false" outlineLevel="0" collapsed="false">
      <c r="B56" s="1452" t="n">
        <v>48</v>
      </c>
      <c r="C56" s="1453" t="n">
        <v>236</v>
      </c>
      <c r="D56" s="1480" t="n">
        <f aca="false">(200-ROUNDDOWN(($B$56+10)/(D8+5),0)+50)*2</f>
        <v>482</v>
      </c>
      <c r="E56" s="1202" t="n">
        <f aca="false">(200-ROUNDDOWN(($B$56+10)/(E8+5),0)+50)*2</f>
        <v>484</v>
      </c>
      <c r="F56" s="1479" t="n">
        <f aca="false">(200-ROUNDDOWN(($B$56+10)/(F8+5),0)+50)*2</f>
        <v>486</v>
      </c>
      <c r="G56" s="1476" t="n">
        <f aca="false">(200-ROUNDDOWN(($B$56+10)/(G8+5),0)+50)*2</f>
        <v>488</v>
      </c>
      <c r="H56" s="1473" t="n">
        <f aca="false">(200-ROUNDDOWN(($B$56+10)/(H8+5),0)+50)*2</f>
        <v>490</v>
      </c>
      <c r="I56" s="1473" t="n">
        <f aca="false">(200-ROUNDDOWN(($B$56+10)/(I8+5),0)+50)*2</f>
        <v>490</v>
      </c>
      <c r="J56" s="1469" t="n">
        <f aca="false">(200-ROUNDDOWN(($B$56+10)/(J8+5),0)+50)*2</f>
        <v>492</v>
      </c>
      <c r="K56" s="1469" t="n">
        <f aca="false">(200-ROUNDDOWN(($B$56+10)/(K8+5),0)+50)*2</f>
        <v>492</v>
      </c>
      <c r="L56" s="1469" t="n">
        <f aca="false">(200-ROUNDDOWN(($B$56+10)/(L8+5),0)+50)*2</f>
        <v>492</v>
      </c>
      <c r="M56" s="1465" t="n">
        <f aca="false">(200-ROUNDDOWN(($B$56+10)/(M8+5),0)+50)*2</f>
        <v>494</v>
      </c>
      <c r="N56" s="1465" t="n">
        <f aca="false">(200-ROUNDDOWN(($B$56+10)/(N8+5),0)+50)*2</f>
        <v>494</v>
      </c>
      <c r="O56" s="1465" t="n">
        <f aca="false">(200-ROUNDDOWN(($B$56+10)/(O8+5),0)+50)*2</f>
        <v>494</v>
      </c>
      <c r="P56" s="1465" t="n">
        <f aca="false">(200-ROUNDDOWN(($B$56+10)/(P8+5),0)+50)*2</f>
        <v>494</v>
      </c>
      <c r="Q56" s="1465" t="n">
        <f aca="false">(200-ROUNDDOWN(($B$56+10)/(Q8+5),0)+50)*2</f>
        <v>494</v>
      </c>
      <c r="R56" s="1466" t="n">
        <f aca="false">(200-ROUNDDOWN(($B$56+10)/(R8+5),0)+50)*2</f>
        <v>496</v>
      </c>
      <c r="S56" s="1466" t="n">
        <f aca="false">(200-ROUNDDOWN(($B$56+10)/(S8+5),0)+50)*2</f>
        <v>496</v>
      </c>
      <c r="T56" s="1466" t="n">
        <f aca="false">(200-ROUNDDOWN(($B$56+10)/(T8+5),0)+50)*2</f>
        <v>496</v>
      </c>
      <c r="U56" s="1466" t="n">
        <f aca="false">(200-ROUNDDOWN(($B$56+10)/(U8+5),0)+50)*2</f>
        <v>496</v>
      </c>
      <c r="V56" s="1466" t="n">
        <f aca="false">(200-ROUNDDOWN(($B$56+10)/(V8+5),0)+50)*2</f>
        <v>496</v>
      </c>
      <c r="W56" s="1466" t="n">
        <f aca="false">(200-ROUNDDOWN(($B$56+10)/(W8+5),0)+50)*2</f>
        <v>496</v>
      </c>
      <c r="X56" s="1466" t="n">
        <f aca="false">(200-ROUNDDOWN(($B$56+10)/(X8+5),0)+50)*2</f>
        <v>496</v>
      </c>
      <c r="Y56" s="1466" t="n">
        <f aca="false">(200-ROUNDDOWN(($B$56+10)/(Y8+5),0)+50)*2</f>
        <v>496</v>
      </c>
      <c r="Z56" s="1466" t="n">
        <f aca="false">(200-ROUNDDOWN(($B$56+10)/(Z8+5),0)+50)*2</f>
        <v>496</v>
      </c>
      <c r="AA56" s="1466" t="n">
        <f aca="false">(200-ROUNDDOWN(($B$56+10)/(AA8+5),0)+50)*2</f>
        <v>496</v>
      </c>
      <c r="AB56" s="1467" t="n">
        <f aca="false">(200-ROUNDDOWN(($B$56+10)/(AB8+5),0)+50)*2</f>
        <v>498</v>
      </c>
      <c r="AC56" s="1467" t="n">
        <f aca="false">(200-ROUNDDOWN(($B$56+10)/(AC8+5),0)+50)*2</f>
        <v>498</v>
      </c>
      <c r="AD56" s="1467" t="n">
        <f aca="false">(200-ROUNDDOWN(($B$56+10)/(AD8+5),0)+50)*2</f>
        <v>498</v>
      </c>
      <c r="AE56" s="1467" t="n">
        <f aca="false">(200-ROUNDDOWN(($B$56+10)/(AE8+5),0)+50)*2</f>
        <v>498</v>
      </c>
      <c r="AF56" s="1467" t="n">
        <f aca="false">(200-ROUNDDOWN(($B$56+10)/(AF8+5),0)+50)*2</f>
        <v>498</v>
      </c>
      <c r="AG56" s="1467" t="n">
        <f aca="false">(200-ROUNDDOWN(($B$56+10)/(AG8+5),0)+50)*2</f>
        <v>498</v>
      </c>
      <c r="AH56" s="1467" t="n">
        <f aca="false">(200-ROUNDDOWN(($B$56+10)/(AH8+5),0)+50)*2</f>
        <v>498</v>
      </c>
      <c r="AI56" s="1467" t="n">
        <f aca="false">(200-ROUNDDOWN(($B$56+10)/(AI8+5),0)+50)*2</f>
        <v>498</v>
      </c>
      <c r="AJ56" s="1467" t="n">
        <f aca="false">(200-ROUNDDOWN(($B$56+10)/(AJ8+5),0)+50)*2</f>
        <v>498</v>
      </c>
      <c r="AK56" s="1467" t="n">
        <f aca="false">(200-ROUNDDOWN(($B$56+10)/(AK8+5),0)+50)*2</f>
        <v>498</v>
      </c>
      <c r="AL56" s="1467" t="n">
        <f aca="false">(200-ROUNDDOWN(($B$56+10)/(AL8+5),0)+50)*2</f>
        <v>498</v>
      </c>
      <c r="AM56" s="1467" t="n">
        <f aca="false">(200-ROUNDDOWN(($B$56+10)/(AM8+5),0)+50)*2</f>
        <v>498</v>
      </c>
      <c r="AN56" s="1467" t="n">
        <f aca="false">(200-ROUNDDOWN(($B$56+10)/(AN8+5),0)+50)*2</f>
        <v>498</v>
      </c>
      <c r="AO56" s="1467" t="n">
        <f aca="false">(200-ROUNDDOWN(($B$56+10)/(AO8+5),0)+50)*2</f>
        <v>498</v>
      </c>
      <c r="AP56" s="1467" t="n">
        <f aca="false">(200-ROUNDDOWN(($B$56+10)/(AP8+5),0)+50)*2</f>
        <v>498</v>
      </c>
      <c r="AQ56" s="1467" t="n">
        <f aca="false">(200-ROUNDDOWN(($B$56+10)/(AQ8+5),0)+50)*2</f>
        <v>498</v>
      </c>
      <c r="AR56" s="1467" t="n">
        <f aca="false">(200-ROUNDDOWN(($B$56+10)/(AR8+5),0)+50)*2</f>
        <v>498</v>
      </c>
      <c r="AS56" s="1467" t="n">
        <f aca="false">(200-ROUNDDOWN(($B$56+10)/(AS8+5),0)+50)*2</f>
        <v>498</v>
      </c>
      <c r="AT56" s="1467" t="n">
        <f aca="false">(200-ROUNDDOWN(($B$56+10)/(AT8+5),0)+50)*2</f>
        <v>498</v>
      </c>
      <c r="AU56" s="1467" t="n">
        <f aca="false">(200-ROUNDDOWN(($B$56+10)/(AU8+5),0)+50)*2</f>
        <v>498</v>
      </c>
      <c r="AV56" s="1467" t="n">
        <f aca="false">(200-ROUNDDOWN(($B$56+10)/(AV8+5),0)+50)*2</f>
        <v>498</v>
      </c>
      <c r="AW56" s="1467" t="n">
        <f aca="false">(200-ROUNDDOWN(($B$56+10)/(AW8+5),0)+50)*2</f>
        <v>498</v>
      </c>
      <c r="AX56" s="1467" t="n">
        <f aca="false">(200-ROUNDDOWN(($B$56+10)/(AX8+5),0)+50)*2</f>
        <v>498</v>
      </c>
      <c r="AY56" s="1467" t="n">
        <f aca="false">(200-ROUNDDOWN(($B$56+10)/(AY8+5),0)+50)*2</f>
        <v>498</v>
      </c>
    </row>
    <row r="57" s="368" customFormat="true" ht="13.5" hidden="false" customHeight="false" outlineLevel="0" collapsed="false">
      <c r="B57" s="1459" t="n">
        <v>49</v>
      </c>
      <c r="C57" s="1460" t="n">
        <v>237</v>
      </c>
      <c r="D57" s="1481" t="n">
        <f aca="false">(200-ROUNDDOWN(($B$57+10)/(D8+5),0)+50)*2</f>
        <v>482</v>
      </c>
      <c r="E57" s="226" t="n">
        <f aca="false">(200-ROUNDDOWN(($B$57+10)/(E8+5),0)+50)*2</f>
        <v>484</v>
      </c>
      <c r="F57" s="1478" t="n">
        <f aca="false">(200-ROUNDDOWN(($B$57+10)/(F8+5),0)+50)*2</f>
        <v>486</v>
      </c>
      <c r="G57" s="1475" t="n">
        <f aca="false">(200-ROUNDDOWN(($B$57+10)/(G8+5),0)+50)*2</f>
        <v>488</v>
      </c>
      <c r="H57" s="1472" t="n">
        <f aca="false">(200-ROUNDDOWN(($B$57+10)/(H8+5),0)+50)*2</f>
        <v>490</v>
      </c>
      <c r="I57" s="1472" t="n">
        <f aca="false">(200-ROUNDDOWN(($B$57+10)/(I8+5),0)+50)*2</f>
        <v>490</v>
      </c>
      <c r="J57" s="1468" t="n">
        <f aca="false">(200-ROUNDDOWN(($B$57+10)/(J8+5),0)+50)*2</f>
        <v>492</v>
      </c>
      <c r="K57" s="1468" t="n">
        <f aca="false">(200-ROUNDDOWN(($B$57+10)/(K8+5),0)+50)*2</f>
        <v>492</v>
      </c>
      <c r="L57" s="1468" t="n">
        <f aca="false">(200-ROUNDDOWN(($B$57+10)/(L8+5),0)+50)*2</f>
        <v>492</v>
      </c>
      <c r="M57" s="1288" t="n">
        <f aca="false">(200-ROUNDDOWN(($B$57+10)/(M8+5),0)+50)*2</f>
        <v>494</v>
      </c>
      <c r="N57" s="1288" t="n">
        <f aca="false">(200-ROUNDDOWN(($B$57+10)/(N8+5),0)+50)*2</f>
        <v>494</v>
      </c>
      <c r="O57" s="1288" t="n">
        <f aca="false">(200-ROUNDDOWN(($B$57+10)/(O8+5),0)+50)*2</f>
        <v>494</v>
      </c>
      <c r="P57" s="1288" t="n">
        <f aca="false">(200-ROUNDDOWN(($B$57+10)/(P8+5),0)+50)*2</f>
        <v>494</v>
      </c>
      <c r="Q57" s="1288" t="n">
        <f aca="false">(200-ROUNDDOWN(($B$57+10)/(Q8+5),0)+50)*2</f>
        <v>494</v>
      </c>
      <c r="R57" s="1461" t="n">
        <f aca="false">(200-ROUNDDOWN(($B$57+10)/(R8+5),0)+50)*2</f>
        <v>496</v>
      </c>
      <c r="S57" s="1461" t="n">
        <f aca="false">(200-ROUNDDOWN(($B$57+10)/(S8+5),0)+50)*2</f>
        <v>496</v>
      </c>
      <c r="T57" s="1461" t="n">
        <f aca="false">(200-ROUNDDOWN(($B$57+10)/(T8+5),0)+50)*2</f>
        <v>496</v>
      </c>
      <c r="U57" s="1461" t="n">
        <f aca="false">(200-ROUNDDOWN(($B$57+10)/(U8+5),0)+50)*2</f>
        <v>496</v>
      </c>
      <c r="V57" s="1461" t="n">
        <f aca="false">(200-ROUNDDOWN(($B$57+10)/(V8+5),0)+50)*2</f>
        <v>496</v>
      </c>
      <c r="W57" s="1461" t="n">
        <f aca="false">(200-ROUNDDOWN(($B$57+10)/(W8+5),0)+50)*2</f>
        <v>496</v>
      </c>
      <c r="X57" s="1461" t="n">
        <f aca="false">(200-ROUNDDOWN(($B$57+10)/(X8+5),0)+50)*2</f>
        <v>496</v>
      </c>
      <c r="Y57" s="1461" t="n">
        <f aca="false">(200-ROUNDDOWN(($B$57+10)/(Y8+5),0)+50)*2</f>
        <v>496</v>
      </c>
      <c r="Z57" s="1461" t="n">
        <f aca="false">(200-ROUNDDOWN(($B$57+10)/(Z8+5),0)+50)*2</f>
        <v>496</v>
      </c>
      <c r="AA57" s="1461" t="n">
        <f aca="false">(200-ROUNDDOWN(($B$57+10)/(AA8+5),0)+50)*2</f>
        <v>496</v>
      </c>
      <c r="AB57" s="1462" t="n">
        <f aca="false">(200-ROUNDDOWN(($B$57+10)/(AB8+5),0)+50)*2</f>
        <v>498</v>
      </c>
      <c r="AC57" s="1462" t="n">
        <f aca="false">(200-ROUNDDOWN(($B$57+10)/(AC8+5),0)+50)*2</f>
        <v>498</v>
      </c>
      <c r="AD57" s="1462" t="n">
        <f aca="false">(200-ROUNDDOWN(($B$57+10)/(AD8+5),0)+50)*2</f>
        <v>498</v>
      </c>
      <c r="AE57" s="1462" t="n">
        <f aca="false">(200-ROUNDDOWN(($B$57+10)/(AE8+5),0)+50)*2</f>
        <v>498</v>
      </c>
      <c r="AF57" s="1462" t="n">
        <f aca="false">(200-ROUNDDOWN(($B$57+10)/(AF8+5),0)+50)*2</f>
        <v>498</v>
      </c>
      <c r="AG57" s="1462" t="n">
        <f aca="false">(200-ROUNDDOWN(($B$57+10)/(AG8+5),0)+50)*2</f>
        <v>498</v>
      </c>
      <c r="AH57" s="1462" t="n">
        <f aca="false">(200-ROUNDDOWN(($B$57+10)/(AH8+5),0)+50)*2</f>
        <v>498</v>
      </c>
      <c r="AI57" s="1462" t="n">
        <f aca="false">(200-ROUNDDOWN(($B$57+10)/(AI8+5),0)+50)*2</f>
        <v>498</v>
      </c>
      <c r="AJ57" s="1462" t="n">
        <f aca="false">(200-ROUNDDOWN(($B$57+10)/(AJ8+5),0)+50)*2</f>
        <v>498</v>
      </c>
      <c r="AK57" s="1462" t="n">
        <f aca="false">(200-ROUNDDOWN(($B$57+10)/(AK8+5),0)+50)*2</f>
        <v>498</v>
      </c>
      <c r="AL57" s="1462" t="n">
        <f aca="false">(200-ROUNDDOWN(($B$57+10)/(AL8+5),0)+50)*2</f>
        <v>498</v>
      </c>
      <c r="AM57" s="1462" t="n">
        <f aca="false">(200-ROUNDDOWN(($B$57+10)/(AM8+5),0)+50)*2</f>
        <v>498</v>
      </c>
      <c r="AN57" s="1462" t="n">
        <f aca="false">(200-ROUNDDOWN(($B$57+10)/(AN8+5),0)+50)*2</f>
        <v>498</v>
      </c>
      <c r="AO57" s="1462" t="n">
        <f aca="false">(200-ROUNDDOWN(($B$57+10)/(AO8+5),0)+50)*2</f>
        <v>498</v>
      </c>
      <c r="AP57" s="1462" t="n">
        <f aca="false">(200-ROUNDDOWN(($B$57+10)/(AP8+5),0)+50)*2</f>
        <v>498</v>
      </c>
      <c r="AQ57" s="1462" t="n">
        <f aca="false">(200-ROUNDDOWN(($B$57+10)/(AQ8+5),0)+50)*2</f>
        <v>498</v>
      </c>
      <c r="AR57" s="1462" t="n">
        <f aca="false">(200-ROUNDDOWN(($B$57+10)/(AR8+5),0)+50)*2</f>
        <v>498</v>
      </c>
      <c r="AS57" s="1462" t="n">
        <f aca="false">(200-ROUNDDOWN(($B$57+10)/(AS8+5),0)+50)*2</f>
        <v>498</v>
      </c>
      <c r="AT57" s="1462" t="n">
        <f aca="false">(200-ROUNDDOWN(($B$57+10)/(AT8+5),0)+50)*2</f>
        <v>498</v>
      </c>
      <c r="AU57" s="1462" t="n">
        <f aca="false">(200-ROUNDDOWN(($B$57+10)/(AU8+5),0)+50)*2</f>
        <v>498</v>
      </c>
      <c r="AV57" s="1462" t="n">
        <f aca="false">(200-ROUNDDOWN(($B$57+10)/(AV8+5),0)+50)*2</f>
        <v>498</v>
      </c>
      <c r="AW57" s="1462" t="n">
        <f aca="false">(200-ROUNDDOWN(($B$57+10)/(AW8+5),0)+50)*2</f>
        <v>498</v>
      </c>
      <c r="AX57" s="1462" t="n">
        <f aca="false">(200-ROUNDDOWN(($B$57+10)/(AX8+5),0)+50)*2</f>
        <v>498</v>
      </c>
      <c r="AY57" s="1462" t="n">
        <f aca="false">(200-ROUNDDOWN(($B$57+10)/(AY8+5),0)+50)*2</f>
        <v>498</v>
      </c>
    </row>
    <row r="58" s="368" customFormat="true" ht="13.5" hidden="false" customHeight="false" outlineLevel="0" collapsed="false">
      <c r="B58" s="1463" t="n">
        <v>50</v>
      </c>
      <c r="C58" s="1464" t="n">
        <v>241</v>
      </c>
      <c r="D58" s="1482" t="n">
        <f aca="false">(200-ROUNDDOWN(($B$58+10)/(D8+5),0)+50)*2</f>
        <v>480</v>
      </c>
      <c r="E58" s="1202" t="n">
        <f aca="false">(200-ROUNDDOWN(($B$58+10)/(E8+5),0)+50)*2</f>
        <v>484</v>
      </c>
      <c r="F58" s="1479" t="n">
        <f aca="false">(200-ROUNDDOWN(($B$58+10)/(F8+5),0)+50)*2</f>
        <v>486</v>
      </c>
      <c r="G58" s="1476" t="n">
        <f aca="false">(200-ROUNDDOWN(($B$58+10)/(G8+5),0)+50)*2</f>
        <v>488</v>
      </c>
      <c r="H58" s="1476" t="n">
        <f aca="false">(200-ROUNDDOWN(($B$58+10)/(H8+5),0)+50)*2</f>
        <v>488</v>
      </c>
      <c r="I58" s="1473" t="n">
        <f aca="false">(200-ROUNDDOWN(($B$58+10)/(I8+5),0)+50)*2</f>
        <v>490</v>
      </c>
      <c r="J58" s="1473" t="n">
        <f aca="false">(200-ROUNDDOWN(($B$58+10)/(J8+5),0)+50)*2</f>
        <v>490</v>
      </c>
      <c r="K58" s="1469" t="n">
        <f aca="false">(200-ROUNDDOWN(($B$58+10)/(K8+5),0)+50)*2</f>
        <v>492</v>
      </c>
      <c r="L58" s="1469" t="n">
        <f aca="false">(200-ROUNDDOWN(($B$58+10)/(L8+5),0)+50)*2</f>
        <v>492</v>
      </c>
      <c r="M58" s="1469" t="n">
        <f aca="false">(200-ROUNDDOWN(($B$58+10)/(M8+5),0)+50)*2</f>
        <v>492</v>
      </c>
      <c r="N58" s="1465" t="n">
        <f aca="false">(200-ROUNDDOWN(($B$58+10)/(N8+5),0)+50)*2</f>
        <v>494</v>
      </c>
      <c r="O58" s="1465" t="n">
        <f aca="false">(200-ROUNDDOWN(($B$58+10)/(O8+5),0)+50)*2</f>
        <v>494</v>
      </c>
      <c r="P58" s="1465" t="n">
        <f aca="false">(200-ROUNDDOWN(($B$58+10)/(P8+5),0)+50)*2</f>
        <v>494</v>
      </c>
      <c r="Q58" s="1465" t="n">
        <f aca="false">(200-ROUNDDOWN(($B$58+10)/(Q8+5),0)+50)*2</f>
        <v>494</v>
      </c>
      <c r="R58" s="1465" t="n">
        <f aca="false">(200-ROUNDDOWN(($B$58+10)/(R8+5),0)+50)*2</f>
        <v>494</v>
      </c>
      <c r="S58" s="1466" t="n">
        <f aca="false">(200-ROUNDDOWN(($B$58+10)/(S8+5),0)+50)*2</f>
        <v>496</v>
      </c>
      <c r="T58" s="1466" t="n">
        <f aca="false">(200-ROUNDDOWN(($B$58+10)/(T8+5),0)+50)*2</f>
        <v>496</v>
      </c>
      <c r="U58" s="1466" t="n">
        <f aca="false">(200-ROUNDDOWN(($B$58+10)/(U8+5),0)+50)*2</f>
        <v>496</v>
      </c>
      <c r="V58" s="1466" t="n">
        <f aca="false">(200-ROUNDDOWN(($B$58+10)/(V8+5),0)+50)*2</f>
        <v>496</v>
      </c>
      <c r="W58" s="1466" t="n">
        <f aca="false">(200-ROUNDDOWN(($B$58+10)/(W8+5),0)+50)*2</f>
        <v>496</v>
      </c>
      <c r="X58" s="1466" t="n">
        <f aca="false">(200-ROUNDDOWN(($B$58+10)/(X8+5),0)+50)*2</f>
        <v>496</v>
      </c>
      <c r="Y58" s="1466" t="n">
        <f aca="false">(200-ROUNDDOWN(($B$58+10)/(Y8+5),0)+50)*2</f>
        <v>496</v>
      </c>
      <c r="Z58" s="1466" t="n">
        <f aca="false">(200-ROUNDDOWN(($B$58+10)/(Z8+5),0)+50)*2</f>
        <v>496</v>
      </c>
      <c r="AA58" s="1466" t="n">
        <f aca="false">(200-ROUNDDOWN(($B$58+10)/(AA8+5),0)+50)*2</f>
        <v>496</v>
      </c>
      <c r="AB58" s="1466" t="n">
        <f aca="false">(200-ROUNDDOWN(($B$58+10)/(AB8+5),0)+50)*2</f>
        <v>496</v>
      </c>
      <c r="AC58" s="1467" t="n">
        <f aca="false">(200-ROUNDDOWN(($B$58+10)/(AC8+5),0)+50)*2</f>
        <v>498</v>
      </c>
      <c r="AD58" s="1467" t="n">
        <f aca="false">(200-ROUNDDOWN(($B$58+10)/(AD8+5),0)+50)*2</f>
        <v>498</v>
      </c>
      <c r="AE58" s="1467" t="n">
        <f aca="false">(200-ROUNDDOWN(($B$58+10)/(AE8+5),0)+50)*2</f>
        <v>498</v>
      </c>
      <c r="AF58" s="1467" t="n">
        <f aca="false">(200-ROUNDDOWN(($B$58+10)/(AF8+5),0)+50)*2</f>
        <v>498</v>
      </c>
      <c r="AG58" s="1467" t="n">
        <f aca="false">(200-ROUNDDOWN(($B$58+10)/(AG8+5),0)+50)*2</f>
        <v>498</v>
      </c>
      <c r="AH58" s="1467" t="n">
        <f aca="false">(200-ROUNDDOWN(($B$58+10)/(AH8+5),0)+50)*2</f>
        <v>498</v>
      </c>
      <c r="AI58" s="1467" t="n">
        <f aca="false">(200-ROUNDDOWN(($B$58+10)/(AI8+5),0)+50)*2</f>
        <v>498</v>
      </c>
      <c r="AJ58" s="1467" t="n">
        <f aca="false">(200-ROUNDDOWN(($B$58+10)/(AJ8+5),0)+50)*2</f>
        <v>498</v>
      </c>
      <c r="AK58" s="1467" t="n">
        <f aca="false">(200-ROUNDDOWN(($B$58+10)/(AK8+5),0)+50)*2</f>
        <v>498</v>
      </c>
      <c r="AL58" s="1467" t="n">
        <f aca="false">(200-ROUNDDOWN(($B$58+10)/(AL8+5),0)+50)*2</f>
        <v>498</v>
      </c>
      <c r="AM58" s="1467" t="n">
        <f aca="false">(200-ROUNDDOWN(($B$58+10)/(AM8+5),0)+50)*2</f>
        <v>498</v>
      </c>
      <c r="AN58" s="1467" t="n">
        <f aca="false">(200-ROUNDDOWN(($B$58+10)/(AN8+5),0)+50)*2</f>
        <v>498</v>
      </c>
      <c r="AO58" s="1467" t="n">
        <f aca="false">(200-ROUNDDOWN(($B$58+10)/(AO8+5),0)+50)*2</f>
        <v>498</v>
      </c>
      <c r="AP58" s="1467" t="n">
        <f aca="false">(200-ROUNDDOWN(($B$58+10)/(AP8+5),0)+50)*2</f>
        <v>498</v>
      </c>
      <c r="AQ58" s="1467" t="n">
        <f aca="false">(200-ROUNDDOWN(($B$58+10)/(AQ8+5),0)+50)*2</f>
        <v>498</v>
      </c>
      <c r="AR58" s="1467" t="n">
        <f aca="false">(200-ROUNDDOWN(($B$58+10)/(AR8+5),0)+50)*2</f>
        <v>498</v>
      </c>
      <c r="AS58" s="1467" t="n">
        <f aca="false">(200-ROUNDDOWN(($B$58+10)/(AS8+5),0)+50)*2</f>
        <v>498</v>
      </c>
      <c r="AT58" s="1467" t="n">
        <f aca="false">(200-ROUNDDOWN(($B$58+10)/(AT8+5),0)+50)*2</f>
        <v>498</v>
      </c>
      <c r="AU58" s="1467" t="n">
        <f aca="false">(200-ROUNDDOWN(($B$58+10)/(AU8+5),0)+50)*2</f>
        <v>498</v>
      </c>
      <c r="AV58" s="1467" t="n">
        <f aca="false">(200-ROUNDDOWN(($B$58+10)/(AV8+5),0)+50)*2</f>
        <v>498</v>
      </c>
      <c r="AW58" s="1467" t="n">
        <f aca="false">(200-ROUNDDOWN(($B$58+10)/(AW8+5),0)+50)*2</f>
        <v>498</v>
      </c>
      <c r="AX58" s="1467" t="n">
        <f aca="false">(200-ROUNDDOWN(($B$58+10)/(AX8+5),0)+50)*2</f>
        <v>498</v>
      </c>
      <c r="AY58" s="1467" t="n">
        <f aca="false">(200-ROUNDDOWN(($B$58+10)/(AY8+5),0)+50)*2</f>
        <v>498</v>
      </c>
    </row>
    <row r="59" s="368" customFormat="true" ht="12.75" hidden="false" customHeight="false" outlineLevel="0" collapsed="false">
      <c r="B59" s="1452" t="n">
        <v>51</v>
      </c>
      <c r="C59" s="1453" t="n">
        <v>242</v>
      </c>
      <c r="D59" s="1483" t="n">
        <f aca="false">(200-ROUNDDOWN(($B$59+10)/(D8+5),0)+50)*2</f>
        <v>480</v>
      </c>
      <c r="E59" s="1202" t="n">
        <f aca="false">(200-ROUNDDOWN(($B$59+10)/(E8+5),0)+50)*2</f>
        <v>484</v>
      </c>
      <c r="F59" s="1479" t="n">
        <f aca="false">(200-ROUNDDOWN(($B$59+10)/(F8+5),0)+50)*2</f>
        <v>486</v>
      </c>
      <c r="G59" s="1476" t="n">
        <f aca="false">(200-ROUNDDOWN(($B$59+10)/(G8+5),0)+50)*2</f>
        <v>488</v>
      </c>
      <c r="H59" s="1476" t="n">
        <f aca="false">(200-ROUNDDOWN(($B$59+10)/(H8+5),0)+50)*2</f>
        <v>488</v>
      </c>
      <c r="I59" s="1473" t="n">
        <f aca="false">(200-ROUNDDOWN(($B$59+10)/(I8+5),0)+50)*2</f>
        <v>490</v>
      </c>
      <c r="J59" s="1473" t="n">
        <f aca="false">(200-ROUNDDOWN(($B$59+10)/(J8+5),0)+50)*2</f>
        <v>490</v>
      </c>
      <c r="K59" s="1469" t="n">
        <f aca="false">(200-ROUNDDOWN(($B$59+10)/(K8+5),0)+50)*2</f>
        <v>492</v>
      </c>
      <c r="L59" s="1469" t="n">
        <f aca="false">(200-ROUNDDOWN(($B$59+10)/(L8+5),0)+50)*2</f>
        <v>492</v>
      </c>
      <c r="M59" s="1469" t="n">
        <f aca="false">(200-ROUNDDOWN(($B$59+10)/(M8+5),0)+50)*2</f>
        <v>492</v>
      </c>
      <c r="N59" s="1465" t="n">
        <f aca="false">(200-ROUNDDOWN(($B$59+10)/(N8+5),0)+50)*2</f>
        <v>494</v>
      </c>
      <c r="O59" s="1465" t="n">
        <f aca="false">(200-ROUNDDOWN(($B$59+10)/(O8+5),0)+50)*2</f>
        <v>494</v>
      </c>
      <c r="P59" s="1465" t="n">
        <f aca="false">(200-ROUNDDOWN(($B$59+10)/(P8+5),0)+50)*2</f>
        <v>494</v>
      </c>
      <c r="Q59" s="1465" t="n">
        <f aca="false">(200-ROUNDDOWN(($B$59+10)/(Q8+5),0)+50)*2</f>
        <v>494</v>
      </c>
      <c r="R59" s="1465" t="n">
        <f aca="false">(200-ROUNDDOWN(($B$59+10)/(R8+5),0)+50)*2</f>
        <v>494</v>
      </c>
      <c r="S59" s="1466" t="n">
        <f aca="false">(200-ROUNDDOWN(($B$59+10)/(S8+5),0)+50)*2</f>
        <v>496</v>
      </c>
      <c r="T59" s="1466" t="n">
        <f aca="false">(200-ROUNDDOWN(($B$59+10)/(T8+5),0)+50)*2</f>
        <v>496</v>
      </c>
      <c r="U59" s="1466" t="n">
        <f aca="false">(200-ROUNDDOWN(($B$59+10)/(U8+5),0)+50)*2</f>
        <v>496</v>
      </c>
      <c r="V59" s="1466" t="n">
        <f aca="false">(200-ROUNDDOWN(($B$59+10)/(V8+5),0)+50)*2</f>
        <v>496</v>
      </c>
      <c r="W59" s="1466" t="n">
        <f aca="false">(200-ROUNDDOWN(($B$59+10)/(W8+5),0)+50)*2</f>
        <v>496</v>
      </c>
      <c r="X59" s="1466" t="n">
        <f aca="false">(200-ROUNDDOWN(($B$59+10)/(X8+5),0)+50)*2</f>
        <v>496</v>
      </c>
      <c r="Y59" s="1466" t="n">
        <f aca="false">(200-ROUNDDOWN(($B$59+10)/(Y8+5),0)+50)*2</f>
        <v>496</v>
      </c>
      <c r="Z59" s="1466" t="n">
        <f aca="false">(200-ROUNDDOWN(($B$59+10)/(Z8+5),0)+50)*2</f>
        <v>496</v>
      </c>
      <c r="AA59" s="1466" t="n">
        <f aca="false">(200-ROUNDDOWN(($B$59+10)/(AA8+5),0)+50)*2</f>
        <v>496</v>
      </c>
      <c r="AB59" s="1466" t="n">
        <f aca="false">(200-ROUNDDOWN(($B$59+10)/(AB8+5),0)+50)*2</f>
        <v>496</v>
      </c>
      <c r="AC59" s="1467" t="n">
        <f aca="false">(200-ROUNDDOWN(($B$59+10)/(AC8+5),0)+50)*2</f>
        <v>498</v>
      </c>
      <c r="AD59" s="1467" t="n">
        <f aca="false">(200-ROUNDDOWN(($B$59+10)/(AD8+5),0)+50)*2</f>
        <v>498</v>
      </c>
      <c r="AE59" s="1467" t="n">
        <f aca="false">(200-ROUNDDOWN(($B$59+10)/(AE8+5),0)+50)*2</f>
        <v>498</v>
      </c>
      <c r="AF59" s="1467" t="n">
        <f aca="false">(200-ROUNDDOWN(($B$59+10)/(AF8+5),0)+50)*2</f>
        <v>498</v>
      </c>
      <c r="AG59" s="1467" t="n">
        <f aca="false">(200-ROUNDDOWN(($B$59+10)/(AG8+5),0)+50)*2</f>
        <v>498</v>
      </c>
      <c r="AH59" s="1467" t="n">
        <f aca="false">(200-ROUNDDOWN(($B$59+10)/(AH8+5),0)+50)*2</f>
        <v>498</v>
      </c>
      <c r="AI59" s="1467" t="n">
        <f aca="false">(200-ROUNDDOWN(($B$59+10)/(AI8+5),0)+50)*2</f>
        <v>498</v>
      </c>
      <c r="AJ59" s="1467" t="n">
        <f aca="false">(200-ROUNDDOWN(($B$59+10)/(AJ8+5),0)+50)*2</f>
        <v>498</v>
      </c>
      <c r="AK59" s="1467" t="n">
        <f aca="false">(200-ROUNDDOWN(($B$59+10)/(AK8+5),0)+50)*2</f>
        <v>498</v>
      </c>
      <c r="AL59" s="1467" t="n">
        <f aca="false">(200-ROUNDDOWN(($B$59+10)/(AL8+5),0)+50)*2</f>
        <v>498</v>
      </c>
      <c r="AM59" s="1467" t="n">
        <f aca="false">(200-ROUNDDOWN(($B$59+10)/(AM8+5),0)+50)*2</f>
        <v>498</v>
      </c>
      <c r="AN59" s="1467" t="n">
        <f aca="false">(200-ROUNDDOWN(($B$59+10)/(AN8+5),0)+50)*2</f>
        <v>498</v>
      </c>
      <c r="AO59" s="1467" t="n">
        <f aca="false">(200-ROUNDDOWN(($B$59+10)/(AO8+5),0)+50)*2</f>
        <v>498</v>
      </c>
      <c r="AP59" s="1467" t="n">
        <f aca="false">(200-ROUNDDOWN(($B$59+10)/(AP8+5),0)+50)*2</f>
        <v>498</v>
      </c>
      <c r="AQ59" s="1467" t="n">
        <f aca="false">(200-ROUNDDOWN(($B$59+10)/(AQ8+5),0)+50)*2</f>
        <v>498</v>
      </c>
      <c r="AR59" s="1467" t="n">
        <f aca="false">(200-ROUNDDOWN(($B$59+10)/(AR8+5),0)+50)*2</f>
        <v>498</v>
      </c>
      <c r="AS59" s="1467" t="n">
        <f aca="false">(200-ROUNDDOWN(($B$59+10)/(AS8+5),0)+50)*2</f>
        <v>498</v>
      </c>
      <c r="AT59" s="1467" t="n">
        <f aca="false">(200-ROUNDDOWN(($B$59+10)/(AT8+5),0)+50)*2</f>
        <v>498</v>
      </c>
      <c r="AU59" s="1467" t="n">
        <f aca="false">(200-ROUNDDOWN(($B$59+10)/(AU8+5),0)+50)*2</f>
        <v>498</v>
      </c>
      <c r="AV59" s="1467" t="n">
        <f aca="false">(200-ROUNDDOWN(($B$59+10)/(AV8+5),0)+50)*2</f>
        <v>498</v>
      </c>
      <c r="AW59" s="1467" t="n">
        <f aca="false">(200-ROUNDDOWN(($B$59+10)/(AW8+5),0)+50)*2</f>
        <v>498</v>
      </c>
      <c r="AX59" s="1467" t="n">
        <f aca="false">(200-ROUNDDOWN(($B$59+10)/(AX8+5),0)+50)*2</f>
        <v>498</v>
      </c>
      <c r="AY59" s="1467" t="n">
        <f aca="false">(200-ROUNDDOWN(($B$59+10)/(AY8+5),0)+50)*2</f>
        <v>498</v>
      </c>
    </row>
    <row r="60" s="368" customFormat="true" ht="12.75" hidden="false" customHeight="false" outlineLevel="0" collapsed="false">
      <c r="B60" s="1452" t="n">
        <v>52</v>
      </c>
      <c r="C60" s="1453" t="n">
        <v>243</v>
      </c>
      <c r="D60" s="1483" t="n">
        <f aca="false">(200-ROUNDDOWN(($B$60+10)/(D8+5),0)+50)*2</f>
        <v>480</v>
      </c>
      <c r="E60" s="1202" t="n">
        <f aca="false">(200-ROUNDDOWN(($B$60+10)/(E8+5),0)+50)*2</f>
        <v>484</v>
      </c>
      <c r="F60" s="1479" t="n">
        <f aca="false">(200-ROUNDDOWN(($B$60+10)/(F8+5),0)+50)*2</f>
        <v>486</v>
      </c>
      <c r="G60" s="1476" t="n">
        <f aca="false">(200-ROUNDDOWN(($B$60+10)/(G8+5),0)+50)*2</f>
        <v>488</v>
      </c>
      <c r="H60" s="1476" t="n">
        <f aca="false">(200-ROUNDDOWN(($B$60+10)/(H8+5),0)+50)*2</f>
        <v>488</v>
      </c>
      <c r="I60" s="1473" t="n">
        <f aca="false">(200-ROUNDDOWN(($B$60+10)/(I8+5),0)+50)*2</f>
        <v>490</v>
      </c>
      <c r="J60" s="1473" t="n">
        <f aca="false">(200-ROUNDDOWN(($B$60+10)/(J8+5),0)+50)*2</f>
        <v>490</v>
      </c>
      <c r="K60" s="1469" t="n">
        <f aca="false">(200-ROUNDDOWN(($B$60+10)/(K8+5),0)+50)*2</f>
        <v>492</v>
      </c>
      <c r="L60" s="1469" t="n">
        <f aca="false">(200-ROUNDDOWN(($B$60+10)/(L8+5),0)+50)*2</f>
        <v>492</v>
      </c>
      <c r="M60" s="1469" t="n">
        <f aca="false">(200-ROUNDDOWN(($B$60+10)/(M8+5),0)+50)*2</f>
        <v>492</v>
      </c>
      <c r="N60" s="1465" t="n">
        <f aca="false">(200-ROUNDDOWN(($B$60+10)/(N8+5),0)+50)*2</f>
        <v>494</v>
      </c>
      <c r="O60" s="1465" t="n">
        <f aca="false">(200-ROUNDDOWN(($B$60+10)/(O8+5),0)+50)*2</f>
        <v>494</v>
      </c>
      <c r="P60" s="1465" t="n">
        <f aca="false">(200-ROUNDDOWN(($B$60+10)/(P8+5),0)+50)*2</f>
        <v>494</v>
      </c>
      <c r="Q60" s="1465" t="n">
        <f aca="false">(200-ROUNDDOWN(($B$60+10)/(Q8+5),0)+50)*2</f>
        <v>494</v>
      </c>
      <c r="R60" s="1465" t="n">
        <f aca="false">(200-ROUNDDOWN(($B$60+10)/(R8+5),0)+50)*2</f>
        <v>494</v>
      </c>
      <c r="S60" s="1466" t="n">
        <f aca="false">(200-ROUNDDOWN(($B$60+10)/(S8+5),0)+50)*2</f>
        <v>496</v>
      </c>
      <c r="T60" s="1466" t="n">
        <f aca="false">(200-ROUNDDOWN(($B$60+10)/(T8+5),0)+50)*2</f>
        <v>496</v>
      </c>
      <c r="U60" s="1466" t="n">
        <f aca="false">(200-ROUNDDOWN(($B$60+10)/(U8+5),0)+50)*2</f>
        <v>496</v>
      </c>
      <c r="V60" s="1466" t="n">
        <f aca="false">(200-ROUNDDOWN(($B$60+10)/(V8+5),0)+50)*2</f>
        <v>496</v>
      </c>
      <c r="W60" s="1466" t="n">
        <f aca="false">(200-ROUNDDOWN(($B$60+10)/(W8+5),0)+50)*2</f>
        <v>496</v>
      </c>
      <c r="X60" s="1466" t="n">
        <f aca="false">(200-ROUNDDOWN(($B$60+10)/(X8+5),0)+50)*2</f>
        <v>496</v>
      </c>
      <c r="Y60" s="1466" t="n">
        <f aca="false">(200-ROUNDDOWN(($B$60+10)/(Y8+5),0)+50)*2</f>
        <v>496</v>
      </c>
      <c r="Z60" s="1466" t="n">
        <f aca="false">(200-ROUNDDOWN(($B$60+10)/(Z8+5),0)+50)*2</f>
        <v>496</v>
      </c>
      <c r="AA60" s="1466" t="n">
        <f aca="false">(200-ROUNDDOWN(($B$60+10)/(AA8+5),0)+50)*2</f>
        <v>496</v>
      </c>
      <c r="AB60" s="1466" t="n">
        <f aca="false">(200-ROUNDDOWN(($B$60+10)/(AB8+5),0)+50)*2</f>
        <v>496</v>
      </c>
      <c r="AC60" s="1466" t="n">
        <f aca="false">(200-ROUNDDOWN(($B$60+10)/(AC8+5),0)+50)*2</f>
        <v>496</v>
      </c>
      <c r="AD60" s="1467" t="n">
        <f aca="false">(200-ROUNDDOWN(($B$60+10)/(AD8+5),0)+50)*2</f>
        <v>498</v>
      </c>
      <c r="AE60" s="1467" t="n">
        <f aca="false">(200-ROUNDDOWN(($B$60+10)/(AE8+5),0)+50)*2</f>
        <v>498</v>
      </c>
      <c r="AF60" s="1467" t="n">
        <f aca="false">(200-ROUNDDOWN(($B$60+10)/(AF8+5),0)+50)*2</f>
        <v>498</v>
      </c>
      <c r="AG60" s="1467" t="n">
        <f aca="false">(200-ROUNDDOWN(($B$60+10)/(AG8+5),0)+50)*2</f>
        <v>498</v>
      </c>
      <c r="AH60" s="1467" t="n">
        <f aca="false">(200-ROUNDDOWN(($B$60+10)/(AH8+5),0)+50)*2</f>
        <v>498</v>
      </c>
      <c r="AI60" s="1467" t="n">
        <f aca="false">(200-ROUNDDOWN(($B$60+10)/(AI8+5),0)+50)*2</f>
        <v>498</v>
      </c>
      <c r="AJ60" s="1467" t="n">
        <f aca="false">(200-ROUNDDOWN(($B$60+10)/(AJ8+5),0)+50)*2</f>
        <v>498</v>
      </c>
      <c r="AK60" s="1467" t="n">
        <f aca="false">(200-ROUNDDOWN(($B$60+10)/(AK8+5),0)+50)*2</f>
        <v>498</v>
      </c>
      <c r="AL60" s="1467" t="n">
        <f aca="false">(200-ROUNDDOWN(($B$60+10)/(AL8+5),0)+50)*2</f>
        <v>498</v>
      </c>
      <c r="AM60" s="1467" t="n">
        <f aca="false">(200-ROUNDDOWN(($B$60+10)/(AM8+5),0)+50)*2</f>
        <v>498</v>
      </c>
      <c r="AN60" s="1467" t="n">
        <f aca="false">(200-ROUNDDOWN(($B$60+10)/(AN8+5),0)+50)*2</f>
        <v>498</v>
      </c>
      <c r="AO60" s="1467" t="n">
        <f aca="false">(200-ROUNDDOWN(($B$60+10)/(AO8+5),0)+50)*2</f>
        <v>498</v>
      </c>
      <c r="AP60" s="1467" t="n">
        <f aca="false">(200-ROUNDDOWN(($B$60+10)/(AP8+5),0)+50)*2</f>
        <v>498</v>
      </c>
      <c r="AQ60" s="1467" t="n">
        <f aca="false">(200-ROUNDDOWN(($B$60+10)/(AQ8+5),0)+50)*2</f>
        <v>498</v>
      </c>
      <c r="AR60" s="1467" t="n">
        <f aca="false">(200-ROUNDDOWN(($B$60+10)/(AR8+5),0)+50)*2</f>
        <v>498</v>
      </c>
      <c r="AS60" s="1467" t="n">
        <f aca="false">(200-ROUNDDOWN(($B$60+10)/(AS8+5),0)+50)*2</f>
        <v>498</v>
      </c>
      <c r="AT60" s="1467" t="n">
        <f aca="false">(200-ROUNDDOWN(($B$60+10)/(AT8+5),0)+50)*2</f>
        <v>498</v>
      </c>
      <c r="AU60" s="1467" t="n">
        <f aca="false">(200-ROUNDDOWN(($B$60+10)/(AU8+5),0)+50)*2</f>
        <v>498</v>
      </c>
      <c r="AV60" s="1467" t="n">
        <f aca="false">(200-ROUNDDOWN(($B$60+10)/(AV8+5),0)+50)*2</f>
        <v>498</v>
      </c>
      <c r="AW60" s="1467" t="n">
        <f aca="false">(200-ROUNDDOWN(($B$60+10)/(AW8+5),0)+50)*2</f>
        <v>498</v>
      </c>
      <c r="AX60" s="1467" t="n">
        <f aca="false">(200-ROUNDDOWN(($B$60+10)/(AX8+5),0)+50)*2</f>
        <v>498</v>
      </c>
      <c r="AY60" s="1467" t="n">
        <f aca="false">(200-ROUNDDOWN(($B$60+10)/(AY8+5),0)+50)*2</f>
        <v>498</v>
      </c>
    </row>
    <row r="61" s="368" customFormat="true" ht="12.75" hidden="false" customHeight="false" outlineLevel="0" collapsed="false">
      <c r="B61" s="1452" t="n">
        <v>53</v>
      </c>
      <c r="C61" s="1453" t="n">
        <v>244</v>
      </c>
      <c r="D61" s="1483" t="n">
        <f aca="false">(200-ROUNDDOWN(($B$61+10)/(D8+5),0)+50)*2</f>
        <v>480</v>
      </c>
      <c r="E61" s="1484" t="n">
        <f aca="false">(200-ROUNDDOWN(($B$61+10)/(E8+5),0)+50)*2</f>
        <v>482</v>
      </c>
      <c r="F61" s="1479" t="n">
        <f aca="false">(200-ROUNDDOWN(($B$61+10)/(F8+5),0)+50)*2</f>
        <v>486</v>
      </c>
      <c r="G61" s="1479" t="n">
        <f aca="false">(200-ROUNDDOWN(($B$61+10)/(G8+5),0)+50)*2</f>
        <v>486</v>
      </c>
      <c r="H61" s="1476" t="n">
        <f aca="false">(200-ROUNDDOWN(($B$61+10)/(H8+5),0)+50)*2</f>
        <v>488</v>
      </c>
      <c r="I61" s="1473" t="n">
        <f aca="false">(200-ROUNDDOWN(($B$61+10)/(I8+5),0)+50)*2</f>
        <v>490</v>
      </c>
      <c r="J61" s="1473" t="n">
        <f aca="false">(200-ROUNDDOWN(($B$61+10)/(J8+5),0)+50)*2</f>
        <v>490</v>
      </c>
      <c r="K61" s="1469" t="n">
        <f aca="false">(200-ROUNDDOWN(($B$61+10)/(K8+5),0)+50)*2</f>
        <v>492</v>
      </c>
      <c r="L61" s="1469" t="n">
        <f aca="false">(200-ROUNDDOWN(($B$61+10)/(L8+5),0)+50)*2</f>
        <v>492</v>
      </c>
      <c r="M61" s="1469" t="n">
        <f aca="false">(200-ROUNDDOWN(($B$61+10)/(M8+5),0)+50)*2</f>
        <v>492</v>
      </c>
      <c r="N61" s="1465" t="n">
        <f aca="false">(200-ROUNDDOWN(($B$61+10)/(N8+5),0)+50)*2</f>
        <v>494</v>
      </c>
      <c r="O61" s="1465" t="n">
        <f aca="false">(200-ROUNDDOWN(($B$61+10)/(O8+5),0)+50)*2</f>
        <v>494</v>
      </c>
      <c r="P61" s="1465" t="n">
        <f aca="false">(200-ROUNDDOWN(($B$61+10)/(P8+5),0)+50)*2</f>
        <v>494</v>
      </c>
      <c r="Q61" s="1465" t="n">
        <f aca="false">(200-ROUNDDOWN(($B$61+10)/(Q8+5),0)+50)*2</f>
        <v>494</v>
      </c>
      <c r="R61" s="1465" t="n">
        <f aca="false">(200-ROUNDDOWN(($B$61+10)/(R8+5),0)+50)*2</f>
        <v>494</v>
      </c>
      <c r="S61" s="1465" t="n">
        <f aca="false">(200-ROUNDDOWN(($B$61+10)/(S8+5),0)+50)*2</f>
        <v>494</v>
      </c>
      <c r="T61" s="1466" t="n">
        <f aca="false">(200-ROUNDDOWN(($B$61+10)/(T8+5),0)+50)*2</f>
        <v>496</v>
      </c>
      <c r="U61" s="1466" t="n">
        <f aca="false">(200-ROUNDDOWN(($B$61+10)/(U8+5),0)+50)*2</f>
        <v>496</v>
      </c>
      <c r="V61" s="1466" t="n">
        <f aca="false">(200-ROUNDDOWN(($B$61+10)/(V8+5),0)+50)*2</f>
        <v>496</v>
      </c>
      <c r="W61" s="1466" t="n">
        <f aca="false">(200-ROUNDDOWN(($B$61+10)/(W8+5),0)+50)*2</f>
        <v>496</v>
      </c>
      <c r="X61" s="1466" t="n">
        <f aca="false">(200-ROUNDDOWN(($B$61+10)/(X8+5),0)+50)*2</f>
        <v>496</v>
      </c>
      <c r="Y61" s="1466" t="n">
        <f aca="false">(200-ROUNDDOWN(($B$61+10)/(Y8+5),0)+50)*2</f>
        <v>496</v>
      </c>
      <c r="Z61" s="1466" t="n">
        <f aca="false">(200-ROUNDDOWN(($B$61+10)/(Z8+5),0)+50)*2</f>
        <v>496</v>
      </c>
      <c r="AA61" s="1466" t="n">
        <f aca="false">(200-ROUNDDOWN(($B$61+10)/(AA8+5),0)+50)*2</f>
        <v>496</v>
      </c>
      <c r="AB61" s="1466" t="n">
        <f aca="false">(200-ROUNDDOWN(($B$61+10)/(AB8+5),0)+50)*2</f>
        <v>496</v>
      </c>
      <c r="AC61" s="1466" t="n">
        <f aca="false">(200-ROUNDDOWN(($B$61+10)/(AC8+5),0)+50)*2</f>
        <v>496</v>
      </c>
      <c r="AD61" s="1467" t="n">
        <f aca="false">(200-ROUNDDOWN(($B$61+10)/(AD8+5),0)+50)*2</f>
        <v>498</v>
      </c>
      <c r="AE61" s="1467" t="n">
        <f aca="false">(200-ROUNDDOWN(($B$61+10)/(AE8+5),0)+50)*2</f>
        <v>498</v>
      </c>
      <c r="AF61" s="1467" t="n">
        <f aca="false">(200-ROUNDDOWN(($B$61+10)/(AF8+5),0)+50)*2</f>
        <v>498</v>
      </c>
      <c r="AG61" s="1467" t="n">
        <f aca="false">(200-ROUNDDOWN(($B$61+10)/(AG8+5),0)+50)*2</f>
        <v>498</v>
      </c>
      <c r="AH61" s="1467" t="n">
        <f aca="false">(200-ROUNDDOWN(($B$61+10)/(AH8+5),0)+50)*2</f>
        <v>498</v>
      </c>
      <c r="AI61" s="1467" t="n">
        <f aca="false">(200-ROUNDDOWN(($B$61+10)/(AI8+5),0)+50)*2</f>
        <v>498</v>
      </c>
      <c r="AJ61" s="1467" t="n">
        <f aca="false">(200-ROUNDDOWN(($B$61+10)/(AJ8+5),0)+50)*2</f>
        <v>498</v>
      </c>
      <c r="AK61" s="1467" t="n">
        <f aca="false">(200-ROUNDDOWN(($B$61+10)/(AK8+5),0)+50)*2</f>
        <v>498</v>
      </c>
      <c r="AL61" s="1467" t="n">
        <f aca="false">(200-ROUNDDOWN(($B$61+10)/(AL8+5),0)+50)*2</f>
        <v>498</v>
      </c>
      <c r="AM61" s="1467" t="n">
        <f aca="false">(200-ROUNDDOWN(($B$61+10)/(AM8+5),0)+50)*2</f>
        <v>498</v>
      </c>
      <c r="AN61" s="1467" t="n">
        <f aca="false">(200-ROUNDDOWN(($B$61+10)/(AN8+5),0)+50)*2</f>
        <v>498</v>
      </c>
      <c r="AO61" s="1467" t="n">
        <f aca="false">(200-ROUNDDOWN(($B$61+10)/(AO8+5),0)+50)*2</f>
        <v>498</v>
      </c>
      <c r="AP61" s="1467" t="n">
        <f aca="false">(200-ROUNDDOWN(($B$61+10)/(AP8+5),0)+50)*2</f>
        <v>498</v>
      </c>
      <c r="AQ61" s="1467" t="n">
        <f aca="false">(200-ROUNDDOWN(($B$61+10)/(AQ8+5),0)+50)*2</f>
        <v>498</v>
      </c>
      <c r="AR61" s="1467" t="n">
        <f aca="false">(200-ROUNDDOWN(($B$61+10)/(AR8+5),0)+50)*2</f>
        <v>498</v>
      </c>
      <c r="AS61" s="1467" t="n">
        <f aca="false">(200-ROUNDDOWN(($B$61+10)/(AS8+5),0)+50)*2</f>
        <v>498</v>
      </c>
      <c r="AT61" s="1467" t="n">
        <f aca="false">(200-ROUNDDOWN(($B$61+10)/(AT8+5),0)+50)*2</f>
        <v>498</v>
      </c>
      <c r="AU61" s="1467" t="n">
        <f aca="false">(200-ROUNDDOWN(($B$61+10)/(AU8+5),0)+50)*2</f>
        <v>498</v>
      </c>
      <c r="AV61" s="1467" t="n">
        <f aca="false">(200-ROUNDDOWN(($B$61+10)/(AV8+5),0)+50)*2</f>
        <v>498</v>
      </c>
      <c r="AW61" s="1467" t="n">
        <f aca="false">(200-ROUNDDOWN(($B$61+10)/(AW8+5),0)+50)*2</f>
        <v>498</v>
      </c>
      <c r="AX61" s="1467" t="n">
        <f aca="false">(200-ROUNDDOWN(($B$61+10)/(AX8+5),0)+50)*2</f>
        <v>498</v>
      </c>
      <c r="AY61" s="1467" t="n">
        <f aca="false">(200-ROUNDDOWN(($B$61+10)/(AY8+5),0)+50)*2</f>
        <v>498</v>
      </c>
    </row>
    <row r="62" s="368" customFormat="true" ht="12.75" hidden="false" customHeight="false" outlineLevel="0" collapsed="false">
      <c r="B62" s="1452" t="n">
        <v>54</v>
      </c>
      <c r="C62" s="1453" t="n">
        <v>245</v>
      </c>
      <c r="D62" s="1483" t="n">
        <f aca="false">(200-ROUNDDOWN(($B$62+10)/(D8+5),0)+50)*2</f>
        <v>480</v>
      </c>
      <c r="E62" s="1484" t="n">
        <f aca="false">(200-ROUNDDOWN(($B$62+10)/(E8+5),0)+50)*2</f>
        <v>482</v>
      </c>
      <c r="F62" s="1202" t="n">
        <f aca="false">(200-ROUNDDOWN(($B$62+10)/(F8+5),0)+50)*2</f>
        <v>484</v>
      </c>
      <c r="G62" s="1479" t="n">
        <f aca="false">(200-ROUNDDOWN(($B$62+10)/(G8+5),0)+50)*2</f>
        <v>486</v>
      </c>
      <c r="H62" s="1476" t="n">
        <f aca="false">(200-ROUNDDOWN(($B$62+10)/(H8+5),0)+50)*2</f>
        <v>488</v>
      </c>
      <c r="I62" s="1473" t="n">
        <f aca="false">(200-ROUNDDOWN(($B$62+10)/(I8+5),0)+50)*2</f>
        <v>490</v>
      </c>
      <c r="J62" s="1473" t="n">
        <f aca="false">(200-ROUNDDOWN(($B$62+10)/(J8+5),0)+50)*2</f>
        <v>490</v>
      </c>
      <c r="K62" s="1469" t="n">
        <f aca="false">(200-ROUNDDOWN(($B$62+10)/(K8+5),0)+50)*2</f>
        <v>492</v>
      </c>
      <c r="L62" s="1469" t="n">
        <f aca="false">(200-ROUNDDOWN(($B$62+10)/(L8+5),0)+50)*2</f>
        <v>492</v>
      </c>
      <c r="M62" s="1469" t="n">
        <f aca="false">(200-ROUNDDOWN(($B$62+10)/(M8+5),0)+50)*2</f>
        <v>492</v>
      </c>
      <c r="N62" s="1469" t="n">
        <f aca="false">(200-ROUNDDOWN(($B$62+10)/(N8+5),0)+50)*2</f>
        <v>492</v>
      </c>
      <c r="O62" s="1465" t="n">
        <f aca="false">(200-ROUNDDOWN(($B$62+10)/(O8+5),0)+50)*2</f>
        <v>494</v>
      </c>
      <c r="P62" s="1465" t="n">
        <f aca="false">(200-ROUNDDOWN(($B$62+10)/(P8+5),0)+50)*2</f>
        <v>494</v>
      </c>
      <c r="Q62" s="1465" t="n">
        <f aca="false">(200-ROUNDDOWN(($B$62+10)/(Q8+5),0)+50)*2</f>
        <v>494</v>
      </c>
      <c r="R62" s="1465" t="n">
        <f aca="false">(200-ROUNDDOWN(($B$62+10)/(R8+5),0)+50)*2</f>
        <v>494</v>
      </c>
      <c r="S62" s="1465" t="n">
        <f aca="false">(200-ROUNDDOWN(($B$62+10)/(S8+5),0)+50)*2</f>
        <v>494</v>
      </c>
      <c r="T62" s="1466" t="n">
        <f aca="false">(200-ROUNDDOWN(($B$62+10)/(T8+5),0)+50)*2</f>
        <v>496</v>
      </c>
      <c r="U62" s="1466" t="n">
        <f aca="false">(200-ROUNDDOWN(($B$62+10)/(U8+5),0)+50)*2</f>
        <v>496</v>
      </c>
      <c r="V62" s="1466" t="n">
        <f aca="false">(200-ROUNDDOWN(($B$62+10)/(V8+5),0)+50)*2</f>
        <v>496</v>
      </c>
      <c r="W62" s="1466" t="n">
        <f aca="false">(200-ROUNDDOWN(($B$62+10)/(W8+5),0)+50)*2</f>
        <v>496</v>
      </c>
      <c r="X62" s="1466" t="n">
        <f aca="false">(200-ROUNDDOWN(($B$62+10)/(X8+5),0)+50)*2</f>
        <v>496</v>
      </c>
      <c r="Y62" s="1466" t="n">
        <f aca="false">(200-ROUNDDOWN(($B$62+10)/(Y8+5),0)+50)*2</f>
        <v>496</v>
      </c>
      <c r="Z62" s="1466" t="n">
        <f aca="false">(200-ROUNDDOWN(($B$62+10)/(Z8+5),0)+50)*2</f>
        <v>496</v>
      </c>
      <c r="AA62" s="1466" t="n">
        <f aca="false">(200-ROUNDDOWN(($B$62+10)/(AA8+5),0)+50)*2</f>
        <v>496</v>
      </c>
      <c r="AB62" s="1466" t="n">
        <f aca="false">(200-ROUNDDOWN(($B$62+10)/(AB8+5),0)+50)*2</f>
        <v>496</v>
      </c>
      <c r="AC62" s="1466" t="n">
        <f aca="false">(200-ROUNDDOWN(($B$62+10)/(AC8+5),0)+50)*2</f>
        <v>496</v>
      </c>
      <c r="AD62" s="1466" t="n">
        <f aca="false">(200-ROUNDDOWN(($B$62+10)/(AD8+5),0)+50)*2</f>
        <v>496</v>
      </c>
      <c r="AE62" s="1467" t="n">
        <f aca="false">(200-ROUNDDOWN(($B$62+10)/(AE8+5),0)+50)*2</f>
        <v>498</v>
      </c>
      <c r="AF62" s="1467" t="n">
        <f aca="false">(200-ROUNDDOWN(($B$62+10)/(AF8+5),0)+50)*2</f>
        <v>498</v>
      </c>
      <c r="AG62" s="1467" t="n">
        <f aca="false">(200-ROUNDDOWN(($B$62+10)/(AG8+5),0)+50)*2</f>
        <v>498</v>
      </c>
      <c r="AH62" s="1467" t="n">
        <f aca="false">(200-ROUNDDOWN(($B$62+10)/(AH8+5),0)+50)*2</f>
        <v>498</v>
      </c>
      <c r="AI62" s="1467" t="n">
        <f aca="false">(200-ROUNDDOWN(($B$62+10)/(AI8+5),0)+50)*2</f>
        <v>498</v>
      </c>
      <c r="AJ62" s="1467" t="n">
        <f aca="false">(200-ROUNDDOWN(($B$62+10)/(AJ8+5),0)+50)*2</f>
        <v>498</v>
      </c>
      <c r="AK62" s="1467" t="n">
        <f aca="false">(200-ROUNDDOWN(($B$62+10)/(AK8+5),0)+50)*2</f>
        <v>498</v>
      </c>
      <c r="AL62" s="1467" t="n">
        <f aca="false">(200-ROUNDDOWN(($B$62+10)/(AL8+5),0)+50)*2</f>
        <v>498</v>
      </c>
      <c r="AM62" s="1467" t="n">
        <f aca="false">(200-ROUNDDOWN(($B$62+10)/(AM8+5),0)+50)*2</f>
        <v>498</v>
      </c>
      <c r="AN62" s="1467" t="n">
        <f aca="false">(200-ROUNDDOWN(($B$62+10)/(AN8+5),0)+50)*2</f>
        <v>498</v>
      </c>
      <c r="AO62" s="1467" t="n">
        <f aca="false">(200-ROUNDDOWN(($B$62+10)/(AO8+5),0)+50)*2</f>
        <v>498</v>
      </c>
      <c r="AP62" s="1467" t="n">
        <f aca="false">(200-ROUNDDOWN(($B$62+10)/(AP8+5),0)+50)*2</f>
        <v>498</v>
      </c>
      <c r="AQ62" s="1467" t="n">
        <f aca="false">(200-ROUNDDOWN(($B$62+10)/(AQ8+5),0)+50)*2</f>
        <v>498</v>
      </c>
      <c r="AR62" s="1467" t="n">
        <f aca="false">(200-ROUNDDOWN(($B$62+10)/(AR8+5),0)+50)*2</f>
        <v>498</v>
      </c>
      <c r="AS62" s="1467" t="n">
        <f aca="false">(200-ROUNDDOWN(($B$62+10)/(AS8+5),0)+50)*2</f>
        <v>498</v>
      </c>
      <c r="AT62" s="1467" t="n">
        <f aca="false">(200-ROUNDDOWN(($B$62+10)/(AT8+5),0)+50)*2</f>
        <v>498</v>
      </c>
      <c r="AU62" s="1467" t="n">
        <f aca="false">(200-ROUNDDOWN(($B$62+10)/(AU8+5),0)+50)*2</f>
        <v>498</v>
      </c>
      <c r="AV62" s="1467" t="n">
        <f aca="false">(200-ROUNDDOWN(($B$62+10)/(AV8+5),0)+50)*2</f>
        <v>498</v>
      </c>
      <c r="AW62" s="1467" t="n">
        <f aca="false">(200-ROUNDDOWN(($B$62+10)/(AW8+5),0)+50)*2</f>
        <v>498</v>
      </c>
      <c r="AX62" s="1467" t="n">
        <f aca="false">(200-ROUNDDOWN(($B$62+10)/(AX8+5),0)+50)*2</f>
        <v>498</v>
      </c>
      <c r="AY62" s="1467" t="n">
        <f aca="false">(200-ROUNDDOWN(($B$62+10)/(AY8+5),0)+50)*2</f>
        <v>498</v>
      </c>
    </row>
    <row r="63" s="368" customFormat="true" ht="12.75" hidden="false" customHeight="false" outlineLevel="0" collapsed="false">
      <c r="B63" s="1452" t="n">
        <v>55</v>
      </c>
      <c r="C63" s="1453" t="n">
        <v>246</v>
      </c>
      <c r="D63" s="1483" t="n">
        <f aca="false">(200-ROUNDDOWN(($B$63+10)/(D8+5),0)+50)*2</f>
        <v>480</v>
      </c>
      <c r="E63" s="1484" t="n">
        <f aca="false">(200-ROUNDDOWN(($B$63+10)/(E8+5),0)+50)*2</f>
        <v>482</v>
      </c>
      <c r="F63" s="1202" t="n">
        <f aca="false">(200-ROUNDDOWN(($B$63+10)/(F8+5),0)+50)*2</f>
        <v>484</v>
      </c>
      <c r="G63" s="1479" t="n">
        <f aca="false">(200-ROUNDDOWN(($B$63+10)/(G8+5),0)+50)*2</f>
        <v>486</v>
      </c>
      <c r="H63" s="1476" t="n">
        <f aca="false">(200-ROUNDDOWN(($B$63+10)/(H8+5),0)+50)*2</f>
        <v>488</v>
      </c>
      <c r="I63" s="1473" t="n">
        <f aca="false">(200-ROUNDDOWN(($B$63+10)/(I8+5),0)+50)*2</f>
        <v>490</v>
      </c>
      <c r="J63" s="1473" t="n">
        <f aca="false">(200-ROUNDDOWN(($B$63+10)/(J8+5),0)+50)*2</f>
        <v>490</v>
      </c>
      <c r="K63" s="1473" t="n">
        <f aca="false">(200-ROUNDDOWN(($B$63+10)/(K8+5),0)+50)*2</f>
        <v>490</v>
      </c>
      <c r="L63" s="1469" t="n">
        <f aca="false">(200-ROUNDDOWN(($B$63+10)/(L8+5),0)+50)*2</f>
        <v>492</v>
      </c>
      <c r="M63" s="1469" t="n">
        <f aca="false">(200-ROUNDDOWN(($B$63+10)/(M8+5),0)+50)*2</f>
        <v>492</v>
      </c>
      <c r="N63" s="1469" t="n">
        <f aca="false">(200-ROUNDDOWN(($B$63+10)/(N8+5),0)+50)*2</f>
        <v>492</v>
      </c>
      <c r="O63" s="1465" t="n">
        <f aca="false">(200-ROUNDDOWN(($B$63+10)/(O8+5),0)+50)*2</f>
        <v>494</v>
      </c>
      <c r="P63" s="1465" t="n">
        <f aca="false">(200-ROUNDDOWN(($B$63+10)/(P8+5),0)+50)*2</f>
        <v>494</v>
      </c>
      <c r="Q63" s="1465" t="n">
        <f aca="false">(200-ROUNDDOWN(($B$63+10)/(Q8+5),0)+50)*2</f>
        <v>494</v>
      </c>
      <c r="R63" s="1465" t="n">
        <f aca="false">(200-ROUNDDOWN(($B$63+10)/(R8+5),0)+50)*2</f>
        <v>494</v>
      </c>
      <c r="S63" s="1465" t="n">
        <f aca="false">(200-ROUNDDOWN(($B$63+10)/(S8+5),0)+50)*2</f>
        <v>494</v>
      </c>
      <c r="T63" s="1466" t="n">
        <f aca="false">(200-ROUNDDOWN(($B$63+10)/(T8+5),0)+50)*2</f>
        <v>496</v>
      </c>
      <c r="U63" s="1466" t="n">
        <f aca="false">(200-ROUNDDOWN(($B$63+10)/(U8+5),0)+50)*2</f>
        <v>496</v>
      </c>
      <c r="V63" s="1466" t="n">
        <f aca="false">(200-ROUNDDOWN(($B$63+10)/(V8+5),0)+50)*2</f>
        <v>496</v>
      </c>
      <c r="W63" s="1466" t="n">
        <f aca="false">(200-ROUNDDOWN(($B$63+10)/(W8+5),0)+50)*2</f>
        <v>496</v>
      </c>
      <c r="X63" s="1466" t="n">
        <f aca="false">(200-ROUNDDOWN(($B$63+10)/(X8+5),0)+50)*2</f>
        <v>496</v>
      </c>
      <c r="Y63" s="1466" t="n">
        <f aca="false">(200-ROUNDDOWN(($B$63+10)/(Y8+5),0)+50)*2</f>
        <v>496</v>
      </c>
      <c r="Z63" s="1466" t="n">
        <f aca="false">(200-ROUNDDOWN(($B$63+10)/(Z8+5),0)+50)*2</f>
        <v>496</v>
      </c>
      <c r="AA63" s="1466" t="n">
        <f aca="false">(200-ROUNDDOWN(($B$63+10)/(AA8+5),0)+50)*2</f>
        <v>496</v>
      </c>
      <c r="AB63" s="1466" t="n">
        <f aca="false">(200-ROUNDDOWN(($B$63+10)/(AB8+5),0)+50)*2</f>
        <v>496</v>
      </c>
      <c r="AC63" s="1466" t="n">
        <f aca="false">(200-ROUNDDOWN(($B$63+10)/(AC8+5),0)+50)*2</f>
        <v>496</v>
      </c>
      <c r="AD63" s="1466" t="n">
        <f aca="false">(200-ROUNDDOWN(($B$63+10)/(AD8+5),0)+50)*2</f>
        <v>496</v>
      </c>
      <c r="AE63" s="1467" t="n">
        <f aca="false">(200-ROUNDDOWN(($B$63+10)/(AE8+5),0)+50)*2</f>
        <v>498</v>
      </c>
      <c r="AF63" s="1467" t="n">
        <f aca="false">(200-ROUNDDOWN(($B$63+10)/(AF8+5),0)+50)*2</f>
        <v>498</v>
      </c>
      <c r="AG63" s="1467" t="n">
        <f aca="false">(200-ROUNDDOWN(($B$63+10)/(AG8+5),0)+50)*2</f>
        <v>498</v>
      </c>
      <c r="AH63" s="1467" t="n">
        <f aca="false">(200-ROUNDDOWN(($B$63+10)/(AH8+5),0)+50)*2</f>
        <v>498</v>
      </c>
      <c r="AI63" s="1467" t="n">
        <f aca="false">(200-ROUNDDOWN(($B$63+10)/(AI8+5),0)+50)*2</f>
        <v>498</v>
      </c>
      <c r="AJ63" s="1467" t="n">
        <f aca="false">(200-ROUNDDOWN(($B$63+10)/(AJ8+5),0)+50)*2</f>
        <v>498</v>
      </c>
      <c r="AK63" s="1467" t="n">
        <f aca="false">(200-ROUNDDOWN(($B$63+10)/(AK8+5),0)+50)*2</f>
        <v>498</v>
      </c>
      <c r="AL63" s="1467" t="n">
        <f aca="false">(200-ROUNDDOWN(($B$63+10)/(AL8+5),0)+50)*2</f>
        <v>498</v>
      </c>
      <c r="AM63" s="1467" t="n">
        <f aca="false">(200-ROUNDDOWN(($B$63+10)/(AM8+5),0)+50)*2</f>
        <v>498</v>
      </c>
      <c r="AN63" s="1467" t="n">
        <f aca="false">(200-ROUNDDOWN(($B$63+10)/(AN8+5),0)+50)*2</f>
        <v>498</v>
      </c>
      <c r="AO63" s="1467" t="n">
        <f aca="false">(200-ROUNDDOWN(($B$63+10)/(AO8+5),0)+50)*2</f>
        <v>498</v>
      </c>
      <c r="AP63" s="1467" t="n">
        <f aca="false">(200-ROUNDDOWN(($B$63+10)/(AP8+5),0)+50)*2</f>
        <v>498</v>
      </c>
      <c r="AQ63" s="1467" t="n">
        <f aca="false">(200-ROUNDDOWN(($B$63+10)/(AQ8+5),0)+50)*2</f>
        <v>498</v>
      </c>
      <c r="AR63" s="1467" t="n">
        <f aca="false">(200-ROUNDDOWN(($B$63+10)/(AR8+5),0)+50)*2</f>
        <v>498</v>
      </c>
      <c r="AS63" s="1467" t="n">
        <f aca="false">(200-ROUNDDOWN(($B$63+10)/(AS8+5),0)+50)*2</f>
        <v>498</v>
      </c>
      <c r="AT63" s="1467" t="n">
        <f aca="false">(200-ROUNDDOWN(($B$63+10)/(AT8+5),0)+50)*2</f>
        <v>498</v>
      </c>
      <c r="AU63" s="1467" t="n">
        <f aca="false">(200-ROUNDDOWN(($B$63+10)/(AU8+5),0)+50)*2</f>
        <v>498</v>
      </c>
      <c r="AV63" s="1467" t="n">
        <f aca="false">(200-ROUNDDOWN(($B$63+10)/(AV8+5),0)+50)*2</f>
        <v>498</v>
      </c>
      <c r="AW63" s="1467" t="n">
        <f aca="false">(200-ROUNDDOWN(($B$63+10)/(AW8+5),0)+50)*2</f>
        <v>498</v>
      </c>
      <c r="AX63" s="1467" t="n">
        <f aca="false">(200-ROUNDDOWN(($B$63+10)/(AX8+5),0)+50)*2</f>
        <v>498</v>
      </c>
      <c r="AY63" s="1467" t="n">
        <f aca="false">(200-ROUNDDOWN(($B$63+10)/(AY8+5),0)+50)*2</f>
        <v>498</v>
      </c>
    </row>
    <row r="64" s="368" customFormat="true" ht="13.5" hidden="false" customHeight="false" outlineLevel="0" collapsed="false">
      <c r="B64" s="1459" t="n">
        <v>56</v>
      </c>
      <c r="C64" s="1460" t="n">
        <v>247</v>
      </c>
      <c r="D64" s="1485" t="n">
        <f aca="false">(200-ROUNDDOWN(($B$64+10)/(D8+5),0)+50)*2</f>
        <v>478</v>
      </c>
      <c r="E64" s="1481" t="n">
        <f aca="false">(200-ROUNDDOWN(($B$64+10)/(E8+5),0)+50)*2</f>
        <v>482</v>
      </c>
      <c r="F64" s="226" t="n">
        <f aca="false">(200-ROUNDDOWN(($B$64+10)/(F8+5),0)+50)*2</f>
        <v>484</v>
      </c>
      <c r="G64" s="1478" t="n">
        <f aca="false">(200-ROUNDDOWN(($B$64+10)/(G8+5),0)+50)*2</f>
        <v>486</v>
      </c>
      <c r="H64" s="1475" t="n">
        <f aca="false">(200-ROUNDDOWN(($B$64+10)/(H8+5),0)+50)*2</f>
        <v>488</v>
      </c>
      <c r="I64" s="1475" t="n">
        <f aca="false">(200-ROUNDDOWN(($B$64+10)/(I8+5),0)+50)*2</f>
        <v>488</v>
      </c>
      <c r="J64" s="1472" t="n">
        <f aca="false">(200-ROUNDDOWN(($B$64+10)/(J8+5),0)+50)*2</f>
        <v>490</v>
      </c>
      <c r="K64" s="1472" t="n">
        <f aca="false">(200-ROUNDDOWN(($B$64+10)/(K8+5),0)+50)*2</f>
        <v>490</v>
      </c>
      <c r="L64" s="1468" t="n">
        <f aca="false">(200-ROUNDDOWN(($B$64+10)/(L8+5),0)+50)*2</f>
        <v>492</v>
      </c>
      <c r="M64" s="1468" t="n">
        <f aca="false">(200-ROUNDDOWN(($B$64+10)/(M8+5),0)+50)*2</f>
        <v>492</v>
      </c>
      <c r="N64" s="1468" t="n">
        <f aca="false">(200-ROUNDDOWN(($B$64+10)/(N8+5),0)+50)*2</f>
        <v>492</v>
      </c>
      <c r="O64" s="1288" t="n">
        <f aca="false">(200-ROUNDDOWN(($B$64+10)/(O8+5),0)+50)*2</f>
        <v>494</v>
      </c>
      <c r="P64" s="1288" t="n">
        <f aca="false">(200-ROUNDDOWN(($B$64+10)/(P8+5),0)+50)*2</f>
        <v>494</v>
      </c>
      <c r="Q64" s="1288" t="n">
        <f aca="false">(200-ROUNDDOWN(($B$64+10)/(Q8+5),0)+50)*2</f>
        <v>494</v>
      </c>
      <c r="R64" s="1288" t="n">
        <f aca="false">(200-ROUNDDOWN(($B$64+10)/(R8+5),0)+50)*2</f>
        <v>494</v>
      </c>
      <c r="S64" s="1288" t="n">
        <f aca="false">(200-ROUNDDOWN(($B$64+10)/(S8+5),0)+50)*2</f>
        <v>494</v>
      </c>
      <c r="T64" s="1288" t="n">
        <f aca="false">(200-ROUNDDOWN(($B$64+10)/(T8+5),0)+50)*2</f>
        <v>494</v>
      </c>
      <c r="U64" s="1461" t="n">
        <f aca="false">(200-ROUNDDOWN(($B$64+10)/(U8+5),0)+50)*2</f>
        <v>496</v>
      </c>
      <c r="V64" s="1461" t="n">
        <f aca="false">(200-ROUNDDOWN(($B$64+10)/(V8+5),0)+50)*2</f>
        <v>496</v>
      </c>
      <c r="W64" s="1461" t="n">
        <f aca="false">(200-ROUNDDOWN(($B$64+10)/(W8+5),0)+50)*2</f>
        <v>496</v>
      </c>
      <c r="X64" s="1461" t="n">
        <f aca="false">(200-ROUNDDOWN(($B$64+10)/(X8+5),0)+50)*2</f>
        <v>496</v>
      </c>
      <c r="Y64" s="1461" t="n">
        <f aca="false">(200-ROUNDDOWN(($B$64+10)/(Y8+5),0)+50)*2</f>
        <v>496</v>
      </c>
      <c r="Z64" s="1461" t="n">
        <f aca="false">(200-ROUNDDOWN(($B$64+10)/(Z8+5),0)+50)*2</f>
        <v>496</v>
      </c>
      <c r="AA64" s="1461" t="n">
        <f aca="false">(200-ROUNDDOWN(($B$64+10)/(AA8+5),0)+50)*2</f>
        <v>496</v>
      </c>
      <c r="AB64" s="1461" t="n">
        <f aca="false">(200-ROUNDDOWN(($B$64+10)/(AB8+5),0)+50)*2</f>
        <v>496</v>
      </c>
      <c r="AC64" s="1461" t="n">
        <f aca="false">(200-ROUNDDOWN(($B$64+10)/(AC8+5),0)+50)*2</f>
        <v>496</v>
      </c>
      <c r="AD64" s="1461" t="n">
        <f aca="false">(200-ROUNDDOWN(($B$64+10)/(AD8+5),0)+50)*2</f>
        <v>496</v>
      </c>
      <c r="AE64" s="1461" t="n">
        <f aca="false">(200-ROUNDDOWN(($B$64+10)/(AE8+5),0)+50)*2</f>
        <v>496</v>
      </c>
      <c r="AF64" s="1462" t="n">
        <f aca="false">(200-ROUNDDOWN(($B$64+10)/(AF8+5),0)+50)*2</f>
        <v>498</v>
      </c>
      <c r="AG64" s="1462" t="n">
        <f aca="false">(200-ROUNDDOWN(($B$64+10)/(AG8+5),0)+50)*2</f>
        <v>498</v>
      </c>
      <c r="AH64" s="1462" t="n">
        <f aca="false">(200-ROUNDDOWN(($B$64+10)/(AH8+5),0)+50)*2</f>
        <v>498</v>
      </c>
      <c r="AI64" s="1462" t="n">
        <f aca="false">(200-ROUNDDOWN(($B$64+10)/(AI8+5),0)+50)*2</f>
        <v>498</v>
      </c>
      <c r="AJ64" s="1462" t="n">
        <f aca="false">(200-ROUNDDOWN(($B$64+10)/(AJ8+5),0)+50)*2</f>
        <v>498</v>
      </c>
      <c r="AK64" s="1462" t="n">
        <f aca="false">(200-ROUNDDOWN(($B$64+10)/(AK8+5),0)+50)*2</f>
        <v>498</v>
      </c>
      <c r="AL64" s="1462" t="n">
        <f aca="false">(200-ROUNDDOWN(($B$64+10)/(AL8+5),0)+50)*2</f>
        <v>498</v>
      </c>
      <c r="AM64" s="1462" t="n">
        <f aca="false">(200-ROUNDDOWN(($B$64+10)/(AM8+5),0)+50)*2</f>
        <v>498</v>
      </c>
      <c r="AN64" s="1462" t="n">
        <f aca="false">(200-ROUNDDOWN(($B$64+10)/(AN8+5),0)+50)*2</f>
        <v>498</v>
      </c>
      <c r="AO64" s="1462" t="n">
        <f aca="false">(200-ROUNDDOWN(($B$64+10)/(AO8+5),0)+50)*2</f>
        <v>498</v>
      </c>
      <c r="AP64" s="1462" t="n">
        <f aca="false">(200-ROUNDDOWN(($B$64+10)/(AP8+5),0)+50)*2</f>
        <v>498</v>
      </c>
      <c r="AQ64" s="1462" t="n">
        <f aca="false">(200-ROUNDDOWN(($B$64+10)/(AQ8+5),0)+50)*2</f>
        <v>498</v>
      </c>
      <c r="AR64" s="1462" t="n">
        <f aca="false">(200-ROUNDDOWN(($B$64+10)/(AR8+5),0)+50)*2</f>
        <v>498</v>
      </c>
      <c r="AS64" s="1462" t="n">
        <f aca="false">(200-ROUNDDOWN(($B$64+10)/(AS8+5),0)+50)*2</f>
        <v>498</v>
      </c>
      <c r="AT64" s="1462" t="n">
        <f aca="false">(200-ROUNDDOWN(($B$64+10)/(AT8+5),0)+50)*2</f>
        <v>498</v>
      </c>
      <c r="AU64" s="1462" t="n">
        <f aca="false">(200-ROUNDDOWN(($B$64+10)/(AU8+5),0)+50)*2</f>
        <v>498</v>
      </c>
      <c r="AV64" s="1462" t="n">
        <f aca="false">(200-ROUNDDOWN(($B$64+10)/(AV8+5),0)+50)*2</f>
        <v>498</v>
      </c>
      <c r="AW64" s="1462" t="n">
        <f aca="false">(200-ROUNDDOWN(($B$64+10)/(AW8+5),0)+50)*2</f>
        <v>498</v>
      </c>
      <c r="AX64" s="1462" t="n">
        <f aca="false">(200-ROUNDDOWN(($B$64+10)/(AX8+5),0)+50)*2</f>
        <v>498</v>
      </c>
      <c r="AY64" s="1462" t="n">
        <f aca="false">(200-ROUNDDOWN(($B$64+10)/(AY8+5),0)+50)*2</f>
        <v>498</v>
      </c>
    </row>
    <row r="65" customFormat="false" ht="13.5" hidden="false" customHeight="false" outlineLevel="0" collapsed="false"/>
  </sheetData>
  <mergeCells count="2">
    <mergeCell ref="B3:W3"/>
    <mergeCell ref="D7:AY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92" width="3.28"/>
    <col collapsed="false" customWidth="true" hidden="false" outlineLevel="0" max="2" min="2" style="392" width="13.41"/>
    <col collapsed="false" customWidth="true" hidden="false" outlineLevel="0" max="3" min="3" style="392" width="18.7"/>
    <col collapsed="false" customWidth="true" hidden="false" outlineLevel="0" max="4" min="4" style="392" width="3.56"/>
    <col collapsed="false" customWidth="true" hidden="false" outlineLevel="0" max="5" min="5" style="392" width="9.85"/>
    <col collapsed="false" customWidth="true" hidden="false" outlineLevel="0" max="6" min="6" style="392" width="8.99"/>
    <col collapsed="false" customWidth="true" hidden="false" outlineLevel="0" max="9" min="7" style="392" width="10.28"/>
    <col collapsed="false" customWidth="true" hidden="false" outlineLevel="0" max="11" min="10" style="392" width="12.7"/>
    <col collapsed="false" customWidth="true" hidden="false" outlineLevel="0" max="12" min="12" style="392" width="15.85"/>
    <col collapsed="false" customWidth="false" hidden="false" outlineLevel="0" max="257" min="13" style="392" width="9.14"/>
  </cols>
  <sheetData>
    <row r="1" s="1109" customFormat="true" ht="12.75" hidden="false" customHeight="false" outlineLevel="0" collapsed="false">
      <c r="B1" s="253" t="s">
        <v>203</v>
      </c>
      <c r="C1" s="1486"/>
    </row>
    <row r="2" s="37" customFormat="true" ht="5.1" hidden="false" customHeight="true" outlineLevel="0" collapsed="false"/>
    <row r="3" customFormat="false" ht="12.75" hidden="false" customHeight="false" outlineLevel="0" collapsed="false">
      <c r="B3" s="366" t="s">
        <v>90</v>
      </c>
      <c r="C3" s="366"/>
      <c r="D3" s="366"/>
      <c r="E3" s="366"/>
      <c r="F3" s="366"/>
      <c r="G3" s="366"/>
      <c r="H3" s="366"/>
      <c r="I3" s="366"/>
      <c r="J3" s="366"/>
      <c r="K3" s="366"/>
      <c r="L3" s="366"/>
    </row>
    <row r="4" customFormat="false" ht="43.5" hidden="false" customHeight="true" outlineLevel="0" collapsed="false">
      <c r="B4" s="1445" t="s">
        <v>6373</v>
      </c>
      <c r="C4" s="1445"/>
      <c r="D4" s="1445"/>
      <c r="E4" s="1445"/>
      <c r="F4" s="1445"/>
      <c r="G4" s="1445"/>
      <c r="H4" s="1445"/>
      <c r="I4" s="1445"/>
      <c r="J4" s="1445"/>
      <c r="K4" s="1445"/>
      <c r="L4" s="1445"/>
    </row>
    <row r="6" customFormat="false" ht="12.75" hidden="false" customHeight="true" outlineLevel="0" collapsed="false">
      <c r="B6" s="1445" t="s">
        <v>6374</v>
      </c>
      <c r="C6" s="1445"/>
      <c r="D6" s="1445"/>
      <c r="E6" s="1445"/>
      <c r="F6" s="1445"/>
      <c r="G6" s="1445"/>
      <c r="H6" s="1445"/>
      <c r="I6" s="1445"/>
      <c r="J6" s="1445"/>
      <c r="K6" s="1445"/>
      <c r="L6" s="1445"/>
    </row>
    <row r="7" customFormat="false" ht="13.5" hidden="false" customHeight="false" outlineLevel="0" collapsed="false"/>
    <row r="8" customFormat="false" ht="12.75" hidden="false" customHeight="true" outlineLevel="0" collapsed="false">
      <c r="B8" s="1487" t="s">
        <v>2615</v>
      </c>
      <c r="C8" s="1488"/>
      <c r="D8" s="1489" t="s">
        <v>6375</v>
      </c>
      <c r="E8" s="1489" t="s">
        <v>1231</v>
      </c>
      <c r="F8" s="1490" t="s">
        <v>1595</v>
      </c>
      <c r="G8" s="1491" t="s">
        <v>6376</v>
      </c>
      <c r="H8" s="1491"/>
      <c r="I8" s="1491"/>
      <c r="J8" s="1492" t="s">
        <v>6377</v>
      </c>
      <c r="K8" s="1493" t="s">
        <v>6378</v>
      </c>
      <c r="L8" s="1492" t="s">
        <v>6379</v>
      </c>
    </row>
    <row r="9" customFormat="false" ht="13.5" hidden="false" customHeight="false" outlineLevel="0" collapsed="false">
      <c r="B9" s="1487"/>
      <c r="C9" s="1494"/>
      <c r="D9" s="1489"/>
      <c r="E9" s="1489"/>
      <c r="F9" s="1490"/>
      <c r="G9" s="800" t="s">
        <v>212</v>
      </c>
      <c r="H9" s="802" t="s">
        <v>213</v>
      </c>
      <c r="I9" s="1495" t="s">
        <v>6380</v>
      </c>
      <c r="J9" s="1496" t="s">
        <v>6381</v>
      </c>
      <c r="K9" s="1493"/>
      <c r="L9" s="1497" t="s">
        <v>6382</v>
      </c>
    </row>
    <row r="10" customFormat="false" ht="13.5" hidden="false" customHeight="false" outlineLevel="0" collapsed="false">
      <c r="B10" s="1498"/>
      <c r="C10" s="1498"/>
      <c r="D10" s="1499"/>
      <c r="E10" s="1499"/>
      <c r="F10" s="1499"/>
      <c r="G10" s="1498"/>
      <c r="H10" s="1498"/>
      <c r="I10" s="1498"/>
      <c r="J10" s="1498"/>
      <c r="K10" s="1498"/>
      <c r="L10" s="1498"/>
    </row>
    <row r="11" customFormat="false" ht="12.75" hidden="false" customHeight="false" outlineLevel="0" collapsed="false">
      <c r="B11" s="1500" t="s">
        <v>223</v>
      </c>
      <c r="C11" s="1501" t="s">
        <v>1896</v>
      </c>
      <c r="D11" s="1502" t="n">
        <v>25</v>
      </c>
      <c r="E11" s="1503" t="s">
        <v>2618</v>
      </c>
      <c r="F11" s="1504" t="n">
        <v>3</v>
      </c>
      <c r="G11" s="1503" t="n">
        <v>24</v>
      </c>
      <c r="H11" s="1505" t="n">
        <v>50</v>
      </c>
      <c r="I11" s="1506" t="n">
        <f aca="false">(G11+H11)/2</f>
        <v>37</v>
      </c>
      <c r="J11" s="1507" t="n">
        <f aca="false">I11*D11</f>
        <v>925</v>
      </c>
      <c r="K11" s="1508" t="n">
        <v>0.03</v>
      </c>
      <c r="L11" s="1509" t="n">
        <v>1.5</v>
      </c>
    </row>
    <row r="12" customFormat="false" ht="12.75" hidden="false" customHeight="false" outlineLevel="0" collapsed="false">
      <c r="B12" s="1510" t="s">
        <v>4657</v>
      </c>
      <c r="C12" s="1511" t="s">
        <v>1882</v>
      </c>
      <c r="D12" s="1083" t="n">
        <v>30</v>
      </c>
      <c r="E12" s="1512" t="s">
        <v>2633</v>
      </c>
      <c r="F12" s="1513" t="n">
        <v>4</v>
      </c>
      <c r="G12" s="1512" t="n">
        <v>20</v>
      </c>
      <c r="H12" s="1126" t="n">
        <v>40</v>
      </c>
      <c r="I12" s="1514" t="n">
        <f aca="false">(G12+H12)/2</f>
        <v>30</v>
      </c>
      <c r="J12" s="1515" t="n">
        <f aca="false">I12*D12</f>
        <v>900</v>
      </c>
      <c r="K12" s="1516" t="n">
        <v>0.03</v>
      </c>
      <c r="L12" s="1517" t="n">
        <v>1</v>
      </c>
    </row>
    <row r="13" customFormat="false" ht="12.75" hidden="false" customHeight="false" outlineLevel="0" collapsed="false">
      <c r="B13" s="1510" t="s">
        <v>386</v>
      </c>
      <c r="C13" s="1511" t="s">
        <v>6383</v>
      </c>
      <c r="D13" s="1083" t="n">
        <v>18</v>
      </c>
      <c r="E13" s="1512" t="s">
        <v>2671</v>
      </c>
      <c r="F13" s="1513" t="n">
        <v>3</v>
      </c>
      <c r="G13" s="1512" t="n">
        <v>24</v>
      </c>
      <c r="H13" s="1082" t="n">
        <v>50</v>
      </c>
      <c r="I13" s="1514" t="n">
        <f aca="false">(G13+H13)/2</f>
        <v>37</v>
      </c>
      <c r="J13" s="1515" t="n">
        <f aca="false">I13*D13</f>
        <v>666</v>
      </c>
      <c r="K13" s="1516" t="n">
        <v>0.03</v>
      </c>
      <c r="L13" s="1517" t="n">
        <v>1</v>
      </c>
    </row>
    <row r="14" customFormat="false" ht="12.75" hidden="false" customHeight="false" outlineLevel="0" collapsed="false">
      <c r="B14" s="1510" t="s">
        <v>413</v>
      </c>
      <c r="C14" s="1511" t="s">
        <v>1926</v>
      </c>
      <c r="D14" s="1083" t="n">
        <v>14</v>
      </c>
      <c r="E14" s="1512" t="s">
        <v>2692</v>
      </c>
      <c r="F14" s="1513" t="n">
        <v>2</v>
      </c>
      <c r="G14" s="1512" t="n">
        <v>32</v>
      </c>
      <c r="H14" s="1126" t="n">
        <v>60</v>
      </c>
      <c r="I14" s="1514" t="n">
        <f aca="false">(G14+H14)/2</f>
        <v>46</v>
      </c>
      <c r="J14" s="1515" t="n">
        <f aca="false">I14*D14</f>
        <v>644</v>
      </c>
      <c r="K14" s="1516" t="n">
        <v>0.03</v>
      </c>
      <c r="L14" s="1517" t="n">
        <v>1.5</v>
      </c>
    </row>
    <row r="15" customFormat="false" ht="12.75" hidden="false" customHeight="false" outlineLevel="0" collapsed="false">
      <c r="B15" s="1510" t="s">
        <v>533</v>
      </c>
      <c r="C15" s="1511" t="s">
        <v>1928</v>
      </c>
      <c r="D15" s="1083" t="n">
        <v>14</v>
      </c>
      <c r="E15" s="1512" t="s">
        <v>2725</v>
      </c>
      <c r="F15" s="1513" t="n">
        <v>2</v>
      </c>
      <c r="G15" s="1512" t="n">
        <v>32</v>
      </c>
      <c r="H15" s="1126" t="n">
        <v>60</v>
      </c>
      <c r="I15" s="1514" t="n">
        <f aca="false">(G15+H15)/2</f>
        <v>46</v>
      </c>
      <c r="J15" s="1515" t="n">
        <f aca="false">I15*D15</f>
        <v>644</v>
      </c>
      <c r="K15" s="1516" t="n">
        <v>0.03</v>
      </c>
      <c r="L15" s="1517" t="n">
        <v>1.5</v>
      </c>
    </row>
    <row r="16" customFormat="false" ht="12.75" hidden="false" customHeight="false" outlineLevel="0" collapsed="false">
      <c r="B16" s="1510" t="s">
        <v>4943</v>
      </c>
      <c r="C16" s="1511" t="s">
        <v>1911</v>
      </c>
      <c r="D16" s="1083" t="n">
        <v>20</v>
      </c>
      <c r="E16" s="1512" t="s">
        <v>2725</v>
      </c>
      <c r="F16" s="1513" t="n">
        <v>3</v>
      </c>
      <c r="G16" s="1512" t="n">
        <v>20</v>
      </c>
      <c r="H16" s="1126" t="n">
        <v>40</v>
      </c>
      <c r="I16" s="235" t="n">
        <f aca="false">(G16+H16)/2</f>
        <v>30</v>
      </c>
      <c r="J16" s="1515" t="n">
        <f aca="false">I16*D16</f>
        <v>600</v>
      </c>
      <c r="K16" s="1516" t="n">
        <v>0.03</v>
      </c>
      <c r="L16" s="1517" t="n">
        <v>1</v>
      </c>
    </row>
    <row r="17" customFormat="false" ht="12.75" hidden="false" customHeight="false" outlineLevel="0" collapsed="false">
      <c r="B17" s="1510" t="s">
        <v>352</v>
      </c>
      <c r="C17" s="1511" t="s">
        <v>1924</v>
      </c>
      <c r="D17" s="1083" t="n">
        <v>13</v>
      </c>
      <c r="E17" s="1512" t="s">
        <v>651</v>
      </c>
      <c r="F17" s="1513" t="n">
        <v>2</v>
      </c>
      <c r="G17" s="1512" t="n">
        <v>32</v>
      </c>
      <c r="H17" s="1126" t="n">
        <v>60</v>
      </c>
      <c r="I17" s="1514" t="n">
        <f aca="false">(G17+H17)/2</f>
        <v>46</v>
      </c>
      <c r="J17" s="1515" t="n">
        <f aca="false">I17*D17</f>
        <v>598</v>
      </c>
      <c r="K17" s="1516" t="n">
        <v>0.03</v>
      </c>
      <c r="L17" s="1517" t="n">
        <v>1</v>
      </c>
    </row>
    <row r="18" customFormat="false" ht="12.75" hidden="false" customHeight="false" outlineLevel="0" collapsed="false">
      <c r="B18" s="1510" t="s">
        <v>277</v>
      </c>
      <c r="C18" s="1511" t="s">
        <v>1934</v>
      </c>
      <c r="D18" s="1083" t="n">
        <v>8</v>
      </c>
      <c r="E18" s="1512" t="s">
        <v>2633</v>
      </c>
      <c r="F18" s="1513" t="n">
        <v>1</v>
      </c>
      <c r="G18" s="1512" t="n">
        <v>40</v>
      </c>
      <c r="H18" s="1126" t="n">
        <v>100</v>
      </c>
      <c r="I18" s="1514" t="n">
        <f aca="false">(G18+H18)/2</f>
        <v>70</v>
      </c>
      <c r="J18" s="1515" t="n">
        <f aca="false">I18*D18</f>
        <v>560</v>
      </c>
      <c r="K18" s="1516" t="n">
        <v>0.03</v>
      </c>
      <c r="L18" s="1517" t="n">
        <v>1</v>
      </c>
    </row>
    <row r="19" customFormat="false" ht="12.75" hidden="false" customHeight="false" outlineLevel="0" collapsed="false">
      <c r="B19" s="1510" t="s">
        <v>4990</v>
      </c>
      <c r="C19" s="1511" t="s">
        <v>6384</v>
      </c>
      <c r="D19" s="1083" t="n">
        <v>10</v>
      </c>
      <c r="E19" s="1512" t="s">
        <v>2740</v>
      </c>
      <c r="F19" s="1513" t="n">
        <v>2</v>
      </c>
      <c r="G19" s="1512" t="n">
        <v>32</v>
      </c>
      <c r="H19" s="1126" t="n">
        <v>60</v>
      </c>
      <c r="I19" s="235" t="n">
        <f aca="false">(G19+H19)/2</f>
        <v>46</v>
      </c>
      <c r="J19" s="1515" t="n">
        <f aca="false">I19*D19</f>
        <v>460</v>
      </c>
      <c r="K19" s="1516" t="n">
        <v>0.03</v>
      </c>
      <c r="L19" s="1517" t="n">
        <v>1</v>
      </c>
    </row>
    <row r="20" customFormat="false" ht="12.75" hidden="false" customHeight="false" outlineLevel="0" collapsed="false">
      <c r="B20" s="1510" t="s">
        <v>416</v>
      </c>
      <c r="C20" s="1511" t="s">
        <v>1945</v>
      </c>
      <c r="D20" s="1083" t="n">
        <v>5</v>
      </c>
      <c r="E20" s="1512" t="s">
        <v>2692</v>
      </c>
      <c r="F20" s="1513" t="n">
        <v>1</v>
      </c>
      <c r="G20" s="1512" t="n">
        <v>40</v>
      </c>
      <c r="H20" s="1126" t="n">
        <v>100</v>
      </c>
      <c r="I20" s="1514" t="n">
        <f aca="false">(G20+H20)/2</f>
        <v>70</v>
      </c>
      <c r="J20" s="1515" t="n">
        <f aca="false">I20*D20</f>
        <v>350</v>
      </c>
      <c r="K20" s="1516" t="n">
        <v>0.03</v>
      </c>
      <c r="L20" s="1517" t="n">
        <v>1.5</v>
      </c>
    </row>
    <row r="21" customFormat="false" ht="12.75" hidden="false" customHeight="false" outlineLevel="0" collapsed="false">
      <c r="B21" s="1510" t="s">
        <v>4689</v>
      </c>
      <c r="C21" s="1511" t="s">
        <v>1940</v>
      </c>
      <c r="D21" s="1083" t="n">
        <v>4</v>
      </c>
      <c r="E21" s="1512" t="s">
        <v>2651</v>
      </c>
      <c r="F21" s="1513" t="n">
        <v>1</v>
      </c>
      <c r="G21" s="1512" t="n">
        <v>40</v>
      </c>
      <c r="H21" s="1126" t="n">
        <v>100</v>
      </c>
      <c r="I21" s="1514" t="n">
        <f aca="false">(G21+H21)/2</f>
        <v>70</v>
      </c>
      <c r="J21" s="1515" t="n">
        <f aca="false">I21*D21</f>
        <v>280</v>
      </c>
      <c r="K21" s="1516" t="n">
        <v>0.03</v>
      </c>
      <c r="L21" s="1517" t="n">
        <v>1</v>
      </c>
    </row>
    <row r="22" customFormat="false" ht="13.5" hidden="false" customHeight="false" outlineLevel="0" collapsed="false">
      <c r="B22" s="1518" t="s">
        <v>6385</v>
      </c>
      <c r="C22" s="1519" t="s">
        <v>1947</v>
      </c>
      <c r="D22" s="1520" t="n">
        <v>5</v>
      </c>
      <c r="E22" s="1521" t="s">
        <v>2740</v>
      </c>
      <c r="F22" s="1522" t="n">
        <v>1</v>
      </c>
      <c r="G22" s="1521" t="n">
        <v>40</v>
      </c>
      <c r="H22" s="1523" t="n">
        <v>60</v>
      </c>
      <c r="I22" s="1524" t="n">
        <f aca="false">(G22+H22)/2</f>
        <v>50</v>
      </c>
      <c r="J22" s="1525" t="n">
        <f aca="false">I22*D22</f>
        <v>250</v>
      </c>
      <c r="K22" s="1526" t="n">
        <v>0.03</v>
      </c>
      <c r="L22" s="1527" t="n">
        <v>1.5</v>
      </c>
    </row>
    <row r="23" customFormat="false" ht="14.25" hidden="false" customHeight="false" outlineLevel="0" collapsed="false">
      <c r="B23" s="1518" t="s">
        <v>348</v>
      </c>
      <c r="C23" s="1519" t="s">
        <v>1942</v>
      </c>
      <c r="D23" s="1520" t="n">
        <v>4</v>
      </c>
      <c r="E23" s="1521" t="s">
        <v>651</v>
      </c>
      <c r="F23" s="1522" t="n">
        <v>1</v>
      </c>
      <c r="G23" s="1528" t="n">
        <v>40</v>
      </c>
      <c r="H23" s="1529" t="n">
        <v>100</v>
      </c>
      <c r="I23" s="1530" t="n">
        <f aca="false">(G23+H23)/2</f>
        <v>70</v>
      </c>
      <c r="J23" s="1525" t="n">
        <f aca="false">I23*D23</f>
        <v>280</v>
      </c>
      <c r="K23" s="1531"/>
      <c r="L23" s="1527"/>
    </row>
    <row r="24" customFormat="false" ht="13.5" hidden="false" customHeight="false" outlineLevel="0" collapsed="false">
      <c r="B24" s="1532" t="s">
        <v>5017</v>
      </c>
      <c r="C24" s="1533" t="s">
        <v>5018</v>
      </c>
      <c r="D24" s="1534"/>
      <c r="E24" s="1535"/>
      <c r="F24" s="1536"/>
      <c r="G24" s="1535"/>
      <c r="H24" s="1128"/>
      <c r="I24" s="1534"/>
      <c r="J24" s="1537"/>
      <c r="K24" s="1516" t="n">
        <v>0.05</v>
      </c>
      <c r="L24" s="1538"/>
    </row>
    <row r="25" customFormat="false" ht="12.75" hidden="false" customHeight="false" outlineLevel="0" collapsed="false">
      <c r="B25" s="1539" t="s">
        <v>5020</v>
      </c>
      <c r="C25" s="1540" t="s">
        <v>5021</v>
      </c>
      <c r="D25" s="1083"/>
      <c r="E25" s="1512"/>
      <c r="F25" s="1513"/>
      <c r="G25" s="1512"/>
      <c r="H25" s="1126"/>
      <c r="I25" s="1083"/>
      <c r="J25" s="1515"/>
      <c r="K25" s="1516" t="n">
        <v>0.05</v>
      </c>
      <c r="L25" s="1541"/>
    </row>
    <row r="26" customFormat="false" ht="12.75" hidden="false" customHeight="false" outlineLevel="0" collapsed="false">
      <c r="B26" s="1539" t="s">
        <v>5023</v>
      </c>
      <c r="C26" s="1540" t="s">
        <v>5024</v>
      </c>
      <c r="D26" s="1083"/>
      <c r="E26" s="1512"/>
      <c r="F26" s="1513"/>
      <c r="G26" s="1512"/>
      <c r="H26" s="1126"/>
      <c r="I26" s="1083"/>
      <c r="J26" s="1515"/>
      <c r="K26" s="1516" t="n">
        <v>0.05</v>
      </c>
      <c r="L26" s="1541"/>
    </row>
    <row r="27" customFormat="false" ht="12.75" hidden="false" customHeight="false" outlineLevel="0" collapsed="false">
      <c r="B27" s="1539" t="s">
        <v>5026</v>
      </c>
      <c r="C27" s="1540" t="s">
        <v>5027</v>
      </c>
      <c r="D27" s="1083"/>
      <c r="E27" s="1512"/>
      <c r="F27" s="1513"/>
      <c r="G27" s="1512"/>
      <c r="H27" s="1126"/>
      <c r="I27" s="1083"/>
      <c r="J27" s="1515"/>
      <c r="K27" s="1516" t="n">
        <v>0.05</v>
      </c>
      <c r="L27" s="1541"/>
    </row>
    <row r="28" customFormat="false" ht="12.75" hidden="false" customHeight="false" outlineLevel="0" collapsed="false">
      <c r="B28" s="1539" t="s">
        <v>5028</v>
      </c>
      <c r="C28" s="1540" t="s">
        <v>5029</v>
      </c>
      <c r="D28" s="1083"/>
      <c r="E28" s="1512"/>
      <c r="F28" s="1513"/>
      <c r="G28" s="1512"/>
      <c r="H28" s="1126"/>
      <c r="I28" s="1083"/>
      <c r="J28" s="1515"/>
      <c r="K28" s="1516" t="n">
        <v>0.05</v>
      </c>
      <c r="L28" s="1541"/>
    </row>
    <row r="29" customFormat="false" ht="12.75" hidden="false" customHeight="false" outlineLevel="0" collapsed="false">
      <c r="B29" s="1539" t="s">
        <v>5031</v>
      </c>
      <c r="C29" s="1540" t="s">
        <v>5032</v>
      </c>
      <c r="D29" s="1083"/>
      <c r="E29" s="1512"/>
      <c r="F29" s="1513"/>
      <c r="G29" s="1512"/>
      <c r="H29" s="1126"/>
      <c r="I29" s="1083"/>
      <c r="J29" s="1515"/>
      <c r="K29" s="1516" t="n">
        <v>0.05</v>
      </c>
      <c r="L29" s="1541"/>
    </row>
    <row r="30" customFormat="false" ht="12.75" hidden="false" customHeight="false" outlineLevel="0" collapsed="false">
      <c r="B30" s="1539" t="s">
        <v>5033</v>
      </c>
      <c r="C30" s="1540" t="s">
        <v>5034</v>
      </c>
      <c r="D30" s="1083"/>
      <c r="E30" s="1512"/>
      <c r="F30" s="1513"/>
      <c r="G30" s="1512"/>
      <c r="H30" s="1126"/>
      <c r="I30" s="1083"/>
      <c r="J30" s="1515"/>
      <c r="K30" s="1516" t="n">
        <v>0.05</v>
      </c>
      <c r="L30" s="1541"/>
    </row>
    <row r="31" customFormat="false" ht="12.75" hidden="false" customHeight="false" outlineLevel="0" collapsed="false">
      <c r="B31" s="1539" t="s">
        <v>5036</v>
      </c>
      <c r="C31" s="1540" t="s">
        <v>5036</v>
      </c>
      <c r="D31" s="1083"/>
      <c r="E31" s="1512"/>
      <c r="F31" s="1513"/>
      <c r="G31" s="1512"/>
      <c r="H31" s="1126"/>
      <c r="I31" s="1083"/>
      <c r="J31" s="1515"/>
      <c r="K31" s="1516" t="n">
        <v>0.05</v>
      </c>
      <c r="L31" s="1541"/>
    </row>
    <row r="32" customFormat="false" ht="12.75" hidden="false" customHeight="false" outlineLevel="0" collapsed="false">
      <c r="B32" s="1539" t="s">
        <v>5037</v>
      </c>
      <c r="C32" s="1540" t="s">
        <v>5038</v>
      </c>
      <c r="D32" s="1083"/>
      <c r="E32" s="1512"/>
      <c r="F32" s="1513"/>
      <c r="G32" s="1512"/>
      <c r="H32" s="1126"/>
      <c r="I32" s="1083"/>
      <c r="J32" s="1515"/>
      <c r="K32" s="1516" t="n">
        <v>0.05</v>
      </c>
      <c r="L32" s="1541"/>
    </row>
    <row r="33" customFormat="false" ht="13.5" hidden="false" customHeight="false" outlineLevel="0" collapsed="false">
      <c r="B33" s="1542" t="s">
        <v>5040</v>
      </c>
      <c r="C33" s="1543" t="s">
        <v>5041</v>
      </c>
      <c r="D33" s="1520"/>
      <c r="E33" s="1521"/>
      <c r="F33" s="1522"/>
      <c r="G33" s="1521"/>
      <c r="H33" s="1523"/>
      <c r="I33" s="1520"/>
      <c r="J33" s="1525"/>
      <c r="K33" s="1526" t="n">
        <v>0.05</v>
      </c>
      <c r="L33" s="1544"/>
    </row>
    <row r="34" customFormat="false" ht="14.25" hidden="false" customHeight="false" outlineLevel="0" collapsed="false">
      <c r="B34" s="1545" t="s">
        <v>5042</v>
      </c>
      <c r="C34" s="1546" t="s">
        <v>5043</v>
      </c>
      <c r="D34" s="1547"/>
      <c r="E34" s="1548" t="s">
        <v>6386</v>
      </c>
      <c r="F34" s="1548"/>
      <c r="G34" s="1548"/>
      <c r="H34" s="1548"/>
      <c r="I34" s="1548"/>
      <c r="J34" s="1548"/>
      <c r="K34" s="1549" t="n">
        <v>0.1</v>
      </c>
      <c r="L34" s="1550"/>
    </row>
    <row r="36" customFormat="false" ht="12.75" hidden="false" customHeight="false" outlineLevel="0" collapsed="false">
      <c r="B36" s="1551" t="s">
        <v>6387</v>
      </c>
      <c r="C36" s="1551"/>
    </row>
    <row r="37" customFormat="false" ht="66.75" hidden="false" customHeight="true" outlineLevel="0" collapsed="false">
      <c r="B37" s="1445" t="s">
        <v>6388</v>
      </c>
      <c r="C37" s="1445"/>
      <c r="D37" s="1445"/>
      <c r="E37" s="1445"/>
      <c r="F37" s="1445"/>
      <c r="G37" s="1445"/>
      <c r="H37" s="1445"/>
      <c r="I37" s="1445"/>
      <c r="J37" s="1445"/>
      <c r="K37" s="1445"/>
      <c r="L37" s="1445"/>
    </row>
    <row r="38" customFormat="false" ht="110.25" hidden="false" customHeight="true" outlineLevel="0" collapsed="false">
      <c r="B38" s="1445" t="s">
        <v>6389</v>
      </c>
      <c r="C38" s="1445"/>
      <c r="D38" s="1445"/>
      <c r="E38" s="1445"/>
      <c r="F38" s="1445"/>
      <c r="G38" s="1445"/>
      <c r="H38" s="1445"/>
      <c r="I38" s="1445"/>
      <c r="J38" s="1445"/>
      <c r="K38" s="1445"/>
      <c r="L38" s="1445"/>
    </row>
    <row r="39" customFormat="false" ht="96" hidden="false" customHeight="true" outlineLevel="0" collapsed="false">
      <c r="B39" s="1445" t="s">
        <v>6390</v>
      </c>
      <c r="C39" s="1445"/>
      <c r="D39" s="1445"/>
      <c r="E39" s="1445"/>
      <c r="F39" s="1445"/>
      <c r="G39" s="1445"/>
      <c r="H39" s="1445"/>
      <c r="I39" s="1445"/>
      <c r="J39" s="1445"/>
      <c r="K39" s="1445"/>
      <c r="L39" s="1445"/>
    </row>
    <row r="40" customFormat="false" ht="48" hidden="false" customHeight="true" outlineLevel="0" collapsed="false">
      <c r="B40" s="1445" t="s">
        <v>6391</v>
      </c>
      <c r="C40" s="1445"/>
      <c r="D40" s="1445"/>
      <c r="E40" s="1445"/>
      <c r="F40" s="1445"/>
      <c r="G40" s="1445"/>
      <c r="H40" s="1445"/>
      <c r="I40" s="1445"/>
      <c r="J40" s="1445"/>
      <c r="K40" s="1445"/>
      <c r="L40" s="1445"/>
    </row>
    <row r="41" customFormat="false" ht="45.75" hidden="false" customHeight="true" outlineLevel="0" collapsed="false">
      <c r="B41" s="1445" t="s">
        <v>6392</v>
      </c>
      <c r="C41" s="1445"/>
      <c r="D41" s="1445"/>
      <c r="E41" s="1445"/>
      <c r="F41" s="1445"/>
      <c r="G41" s="1445"/>
      <c r="H41" s="1445"/>
      <c r="I41" s="1445"/>
      <c r="J41" s="1445"/>
      <c r="K41" s="1445"/>
      <c r="L41" s="1445"/>
    </row>
    <row r="42" customFormat="false" ht="30" hidden="false" customHeight="true" outlineLevel="0" collapsed="false">
      <c r="B42" s="1445" t="s">
        <v>6393</v>
      </c>
      <c r="C42" s="1445"/>
      <c r="D42" s="1445"/>
      <c r="E42" s="1445"/>
      <c r="F42" s="1445"/>
      <c r="G42" s="1445"/>
      <c r="H42" s="1445"/>
      <c r="I42" s="1445"/>
      <c r="J42" s="1445"/>
      <c r="K42" s="1445"/>
      <c r="L42" s="1445"/>
    </row>
    <row r="43" customFormat="false" ht="21" hidden="false" customHeight="true" outlineLevel="0" collapsed="false">
      <c r="B43" s="1445" t="s">
        <v>6394</v>
      </c>
      <c r="C43" s="1445"/>
      <c r="D43" s="1445"/>
      <c r="E43" s="1445"/>
      <c r="F43" s="1445"/>
      <c r="G43" s="1445"/>
      <c r="H43" s="1445"/>
      <c r="I43" s="1445"/>
      <c r="J43" s="1445"/>
      <c r="K43" s="1445"/>
      <c r="L43" s="1445"/>
    </row>
  </sheetData>
  <autoFilter ref="B10:L34"/>
  <mergeCells count="17">
    <mergeCell ref="B3:L3"/>
    <mergeCell ref="B4:L4"/>
    <mergeCell ref="B6:L6"/>
    <mergeCell ref="B8:B9"/>
    <mergeCell ref="D8:D9"/>
    <mergeCell ref="E8:E9"/>
    <mergeCell ref="F8:F9"/>
    <mergeCell ref="G8:I8"/>
    <mergeCell ref="K8:K9"/>
    <mergeCell ref="E34:J34"/>
    <mergeCell ref="B37:L37"/>
    <mergeCell ref="B38:L38"/>
    <mergeCell ref="B39:L39"/>
    <mergeCell ref="B40:L40"/>
    <mergeCell ref="B41:L41"/>
    <mergeCell ref="B42:L42"/>
    <mergeCell ref="B43:L43"/>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1" activeCellId="0" sqref="C1"/>
    </sheetView>
  </sheetViews>
  <sheetFormatPr defaultColWidth="9.13671875" defaultRowHeight="12.75" zeroHeight="false" outlineLevelRow="0" outlineLevelCol="0"/>
  <cols>
    <col collapsed="false" customWidth="true" hidden="false" outlineLevel="0" max="1" min="1" style="30" width="1.56"/>
    <col collapsed="false" customWidth="true" hidden="false" outlineLevel="0" max="2" min="2" style="30" width="3.85"/>
    <col collapsed="false" customWidth="true" hidden="false" outlineLevel="0" max="3" min="3" style="262" width="18.56"/>
    <col collapsed="false" customWidth="true" hidden="false" outlineLevel="0" max="12" min="4" style="262" width="7.28"/>
    <col collapsed="false" customWidth="true" hidden="false" outlineLevel="0" max="14" min="13" style="262" width="5.56"/>
    <col collapsed="false" customWidth="true" hidden="false" outlineLevel="0" max="15" min="15" style="262" width="5.41"/>
    <col collapsed="false" customWidth="true" hidden="false" outlineLevel="0" max="16" min="16" style="262" width="5.56"/>
    <col collapsed="false" customWidth="true" hidden="false" outlineLevel="0" max="17" min="17" style="118" width="46.14"/>
    <col collapsed="false" customWidth="true" hidden="false" outlineLevel="0" max="18" min="18" style="30" width="2.56"/>
    <col collapsed="false" customWidth="false" hidden="false" outlineLevel="0" max="257" min="19" style="30" width="9.14"/>
  </cols>
  <sheetData>
    <row r="1" customFormat="false" ht="12.75" hidden="false" customHeight="false" outlineLevel="0" collapsed="false">
      <c r="C1" s="35" t="s">
        <v>203</v>
      </c>
    </row>
    <row r="2" customFormat="false" ht="5.1" hidden="false" customHeight="true" outlineLevel="0" collapsed="false"/>
    <row r="3" customFormat="false" ht="12.75" hidden="false" customHeight="false" outlineLevel="0" collapsed="false">
      <c r="C3" s="263" t="s">
        <v>1229</v>
      </c>
      <c r="D3" s="263"/>
      <c r="E3" s="263"/>
      <c r="F3" s="263"/>
      <c r="G3" s="263"/>
      <c r="H3" s="263"/>
      <c r="I3" s="263"/>
      <c r="J3" s="263"/>
      <c r="K3" s="263"/>
      <c r="L3" s="263"/>
      <c r="M3" s="263"/>
      <c r="N3" s="263"/>
      <c r="O3" s="263"/>
      <c r="P3" s="263"/>
      <c r="Q3" s="263"/>
    </row>
    <row r="4" customFormat="false" ht="5.1" hidden="false" customHeight="true" outlineLevel="0" collapsed="false"/>
    <row r="5" s="264" customFormat="true" ht="12.75" hidden="false" customHeight="false" outlineLevel="0" collapsed="false">
      <c r="C5" s="265" t="s">
        <v>1230</v>
      </c>
      <c r="D5" s="265" t="s">
        <v>1231</v>
      </c>
      <c r="E5" s="265"/>
      <c r="F5" s="265"/>
      <c r="G5" s="265"/>
      <c r="H5" s="265"/>
      <c r="I5" s="265"/>
      <c r="J5" s="265"/>
      <c r="K5" s="265"/>
      <c r="L5" s="265"/>
      <c r="M5" s="265" t="s">
        <v>1232</v>
      </c>
      <c r="N5" s="265"/>
      <c r="O5" s="265"/>
      <c r="P5" s="265"/>
      <c r="Q5" s="265" t="s">
        <v>1233</v>
      </c>
    </row>
    <row r="6" s="264" customFormat="true" ht="12.75" hidden="false" customHeight="false" outlineLevel="0" collapsed="false">
      <c r="C6" s="265"/>
      <c r="D6" s="266" t="s">
        <v>1234</v>
      </c>
      <c r="E6" s="266"/>
      <c r="F6" s="266"/>
      <c r="G6" s="267" t="s">
        <v>1235</v>
      </c>
      <c r="H6" s="267"/>
      <c r="I6" s="267"/>
      <c r="J6" s="268" t="s">
        <v>1236</v>
      </c>
      <c r="K6" s="268"/>
      <c r="L6" s="268"/>
      <c r="M6" s="269"/>
      <c r="N6" s="269"/>
      <c r="O6" s="269"/>
      <c r="P6" s="269"/>
      <c r="Q6" s="265"/>
    </row>
    <row r="7" customFormat="false" ht="123" hidden="false" customHeight="true" outlineLevel="0" collapsed="false">
      <c r="C7" s="265"/>
      <c r="D7" s="270" t="s">
        <v>1237</v>
      </c>
      <c r="E7" s="270" t="s">
        <v>1238</v>
      </c>
      <c r="F7" s="270" t="s">
        <v>1239</v>
      </c>
      <c r="G7" s="271" t="s">
        <v>1240</v>
      </c>
      <c r="H7" s="271" t="s">
        <v>1241</v>
      </c>
      <c r="I7" s="271" t="s">
        <v>1242</v>
      </c>
      <c r="J7" s="272" t="s">
        <v>1243</v>
      </c>
      <c r="K7" s="272" t="s">
        <v>1244</v>
      </c>
      <c r="L7" s="272" t="s">
        <v>1245</v>
      </c>
      <c r="M7" s="273"/>
      <c r="N7" s="273"/>
      <c r="O7" s="273"/>
      <c r="P7" s="273"/>
      <c r="Q7" s="265"/>
    </row>
    <row r="8" s="274" customFormat="true" ht="24.75" hidden="false" customHeight="true" outlineLevel="0" collapsed="false">
      <c r="C8" s="275"/>
      <c r="D8" s="276"/>
      <c r="E8" s="276"/>
      <c r="F8" s="276"/>
      <c r="G8" s="276"/>
      <c r="H8" s="276"/>
      <c r="I8" s="276"/>
      <c r="J8" s="276"/>
      <c r="K8" s="276"/>
      <c r="L8" s="276"/>
      <c r="M8" s="276"/>
      <c r="N8" s="276"/>
      <c r="O8" s="276"/>
      <c r="P8" s="276"/>
      <c r="Q8" s="275"/>
    </row>
    <row r="9" customFormat="false" ht="53.25" hidden="false" customHeight="true" outlineLevel="0" collapsed="false">
      <c r="B9" s="76" t="n">
        <v>1</v>
      </c>
      <c r="C9" s="277" t="s">
        <v>220</v>
      </c>
      <c r="D9" s="278" t="s">
        <v>1246</v>
      </c>
      <c r="E9" s="279"/>
      <c r="F9" s="279"/>
      <c r="G9" s="280"/>
      <c r="H9" s="280"/>
      <c r="I9" s="280"/>
      <c r="J9" s="281"/>
      <c r="K9" s="281"/>
      <c r="L9" s="281"/>
      <c r="M9" s="282" t="n">
        <v>2</v>
      </c>
      <c r="N9" s="282" t="n">
        <v>2</v>
      </c>
      <c r="O9" s="282" t="n">
        <v>1</v>
      </c>
      <c r="P9" s="282" t="n">
        <v>1</v>
      </c>
      <c r="Q9" s="283" t="s">
        <v>1247</v>
      </c>
    </row>
    <row r="10" customFormat="false" ht="40.5" hidden="false" customHeight="true" outlineLevel="0" collapsed="false">
      <c r="B10" s="76" t="n">
        <v>2</v>
      </c>
      <c r="C10" s="277" t="s">
        <v>248</v>
      </c>
      <c r="D10" s="278" t="s">
        <v>1246</v>
      </c>
      <c r="E10" s="279"/>
      <c r="F10" s="279"/>
      <c r="G10" s="280"/>
      <c r="H10" s="280"/>
      <c r="I10" s="280"/>
      <c r="J10" s="281"/>
      <c r="K10" s="281"/>
      <c r="L10" s="281"/>
      <c r="M10" s="282" t="n">
        <v>1</v>
      </c>
      <c r="N10" s="282" t="n">
        <v>0</v>
      </c>
      <c r="O10" s="282" t="n">
        <v>2</v>
      </c>
      <c r="P10" s="282" t="n">
        <v>2</v>
      </c>
      <c r="Q10" s="283" t="s">
        <v>1248</v>
      </c>
    </row>
    <row r="11" customFormat="false" ht="49.5" hidden="false" customHeight="true" outlineLevel="0" collapsed="false">
      <c r="B11" s="76" t="n">
        <v>3</v>
      </c>
      <c r="C11" s="277" t="s">
        <v>1249</v>
      </c>
      <c r="D11" s="279"/>
      <c r="E11" s="278" t="s">
        <v>1246</v>
      </c>
      <c r="F11" s="279"/>
      <c r="G11" s="280"/>
      <c r="H11" s="280"/>
      <c r="I11" s="280"/>
      <c r="J11" s="281"/>
      <c r="K11" s="281"/>
      <c r="L11" s="281"/>
      <c r="M11" s="282" t="n">
        <v>1</v>
      </c>
      <c r="N11" s="282" t="n">
        <v>3</v>
      </c>
      <c r="O11" s="282" t="n">
        <v>1</v>
      </c>
      <c r="P11" s="282" t="n">
        <v>1</v>
      </c>
      <c r="Q11" s="283" t="s">
        <v>1250</v>
      </c>
    </row>
    <row r="12" customFormat="false" ht="53.25" hidden="false" customHeight="true" outlineLevel="0" collapsed="false">
      <c r="B12" s="76" t="n">
        <v>4</v>
      </c>
      <c r="C12" s="277" t="s">
        <v>297</v>
      </c>
      <c r="D12" s="279"/>
      <c r="E12" s="278" t="s">
        <v>1246</v>
      </c>
      <c r="F12" s="279"/>
      <c r="G12" s="280"/>
      <c r="H12" s="280"/>
      <c r="I12" s="280"/>
      <c r="J12" s="281"/>
      <c r="K12" s="281"/>
      <c r="L12" s="281"/>
      <c r="M12" s="282" t="n">
        <v>0</v>
      </c>
      <c r="N12" s="282" t="n">
        <v>2</v>
      </c>
      <c r="O12" s="282" t="n">
        <v>1</v>
      </c>
      <c r="P12" s="282" t="n">
        <v>2</v>
      </c>
      <c r="Q12" s="283" t="s">
        <v>1251</v>
      </c>
    </row>
    <row r="13" customFormat="false" ht="69" hidden="false" customHeight="true" outlineLevel="0" collapsed="false">
      <c r="B13" s="76" t="n">
        <v>5</v>
      </c>
      <c r="C13" s="277" t="s">
        <v>316</v>
      </c>
      <c r="D13" s="279"/>
      <c r="E13" s="279"/>
      <c r="F13" s="278" t="s">
        <v>1246</v>
      </c>
      <c r="G13" s="280"/>
      <c r="H13" s="280"/>
      <c r="I13" s="280"/>
      <c r="J13" s="281"/>
      <c r="K13" s="281"/>
      <c r="L13" s="281"/>
      <c r="M13" s="282" t="n">
        <v>1</v>
      </c>
      <c r="N13" s="282" t="n">
        <v>1</v>
      </c>
      <c r="O13" s="282" t="n">
        <v>2</v>
      </c>
      <c r="P13" s="282" t="n">
        <v>2</v>
      </c>
      <c r="Q13" s="283" t="s">
        <v>1252</v>
      </c>
    </row>
    <row r="14" customFormat="false" ht="90" hidden="false" customHeight="true" outlineLevel="0" collapsed="false">
      <c r="B14" s="76" t="n">
        <v>6</v>
      </c>
      <c r="C14" s="277" t="s">
        <v>335</v>
      </c>
      <c r="D14" s="279"/>
      <c r="E14" s="279"/>
      <c r="F14" s="278" t="s">
        <v>1246</v>
      </c>
      <c r="G14" s="280"/>
      <c r="H14" s="280"/>
      <c r="I14" s="280"/>
      <c r="J14" s="281"/>
      <c r="K14" s="281"/>
      <c r="L14" s="281"/>
      <c r="M14" s="282" t="n">
        <v>0</v>
      </c>
      <c r="N14" s="282" t="n">
        <v>0</v>
      </c>
      <c r="O14" s="282" t="n">
        <v>2</v>
      </c>
      <c r="P14" s="282" t="n">
        <v>3</v>
      </c>
      <c r="Q14" s="284" t="s">
        <v>1253</v>
      </c>
    </row>
    <row r="15" customFormat="false" ht="63" hidden="false" customHeight="true" outlineLevel="0" collapsed="false">
      <c r="B15" s="76" t="n">
        <v>7</v>
      </c>
      <c r="C15" s="277" t="s">
        <v>347</v>
      </c>
      <c r="D15" s="279"/>
      <c r="E15" s="279"/>
      <c r="F15" s="279"/>
      <c r="G15" s="280"/>
      <c r="H15" s="280"/>
      <c r="I15" s="285" t="s">
        <v>1246</v>
      </c>
      <c r="J15" s="281"/>
      <c r="K15" s="281"/>
      <c r="L15" s="281"/>
      <c r="M15" s="282" t="n">
        <v>2</v>
      </c>
      <c r="N15" s="282" t="n">
        <v>2</v>
      </c>
      <c r="O15" s="282" t="n">
        <v>1</v>
      </c>
      <c r="P15" s="282" t="n">
        <v>1</v>
      </c>
      <c r="Q15" s="283" t="s">
        <v>1254</v>
      </c>
    </row>
    <row r="16" customFormat="false" ht="75" hidden="false" customHeight="true" outlineLevel="0" collapsed="false">
      <c r="B16" s="76" t="n">
        <v>8</v>
      </c>
      <c r="C16" s="277" t="s">
        <v>365</v>
      </c>
      <c r="D16" s="279"/>
      <c r="E16" s="279"/>
      <c r="F16" s="279"/>
      <c r="G16" s="280"/>
      <c r="H16" s="280"/>
      <c r="I16" s="285" t="s">
        <v>1246</v>
      </c>
      <c r="J16" s="281"/>
      <c r="K16" s="281"/>
      <c r="L16" s="281"/>
      <c r="M16" s="282" t="n">
        <v>1</v>
      </c>
      <c r="N16" s="282" t="n">
        <v>1</v>
      </c>
      <c r="O16" s="282" t="n">
        <v>2</v>
      </c>
      <c r="P16" s="282" t="n">
        <v>1</v>
      </c>
      <c r="Q16" s="284" t="s">
        <v>1255</v>
      </c>
    </row>
    <row r="17" customFormat="false" ht="54" hidden="false" customHeight="true" outlineLevel="0" collapsed="false">
      <c r="B17" s="76" t="n">
        <v>9</v>
      </c>
      <c r="C17" s="277" t="s">
        <v>380</v>
      </c>
      <c r="D17" s="279"/>
      <c r="E17" s="279"/>
      <c r="F17" s="279"/>
      <c r="G17" s="285" t="s">
        <v>1246</v>
      </c>
      <c r="H17" s="280"/>
      <c r="I17" s="280"/>
      <c r="J17" s="281"/>
      <c r="K17" s="281"/>
      <c r="L17" s="281"/>
      <c r="M17" s="282" t="n">
        <v>1</v>
      </c>
      <c r="N17" s="282" t="n">
        <v>2</v>
      </c>
      <c r="O17" s="282" t="n">
        <v>2</v>
      </c>
      <c r="P17" s="282" t="n">
        <v>1</v>
      </c>
      <c r="Q17" s="283" t="s">
        <v>1256</v>
      </c>
    </row>
    <row r="18" customFormat="false" ht="44.25" hidden="false" customHeight="true" outlineLevel="0" collapsed="false">
      <c r="B18" s="76" t="n">
        <v>10</v>
      </c>
      <c r="C18" s="277" t="s">
        <v>400</v>
      </c>
      <c r="D18" s="279"/>
      <c r="E18" s="279"/>
      <c r="F18" s="279"/>
      <c r="G18" s="285" t="s">
        <v>1246</v>
      </c>
      <c r="H18" s="280"/>
      <c r="I18" s="280"/>
      <c r="J18" s="281"/>
      <c r="K18" s="281"/>
      <c r="L18" s="281"/>
      <c r="M18" s="282" t="n">
        <v>1</v>
      </c>
      <c r="N18" s="282" t="n">
        <v>0</v>
      </c>
      <c r="O18" s="282" t="n">
        <v>2</v>
      </c>
      <c r="P18" s="282" t="n">
        <v>2</v>
      </c>
      <c r="Q18" s="283" t="s">
        <v>1257</v>
      </c>
    </row>
    <row r="19" customFormat="false" ht="80.25" hidden="false" customHeight="true" outlineLevel="0" collapsed="false">
      <c r="B19" s="76" t="n">
        <v>11</v>
      </c>
      <c r="C19" s="277" t="s">
        <v>412</v>
      </c>
      <c r="D19" s="279"/>
      <c r="E19" s="279"/>
      <c r="F19" s="279"/>
      <c r="G19" s="280"/>
      <c r="H19" s="285" t="s">
        <v>1246</v>
      </c>
      <c r="I19" s="280"/>
      <c r="J19" s="281"/>
      <c r="K19" s="281"/>
      <c r="L19" s="281"/>
      <c r="M19" s="282" t="n">
        <v>2</v>
      </c>
      <c r="N19" s="282" t="n">
        <v>2</v>
      </c>
      <c r="O19" s="282" t="n">
        <v>1</v>
      </c>
      <c r="P19" s="282" t="n">
        <v>1</v>
      </c>
      <c r="Q19" s="283" t="s">
        <v>1258</v>
      </c>
    </row>
    <row r="20" customFormat="false" ht="66.75" hidden="false" customHeight="true" outlineLevel="0" collapsed="false">
      <c r="B20" s="76" t="n">
        <v>12</v>
      </c>
      <c r="C20" s="277" t="s">
        <v>429</v>
      </c>
      <c r="D20" s="279"/>
      <c r="E20" s="279"/>
      <c r="F20" s="279"/>
      <c r="G20" s="280"/>
      <c r="H20" s="285" t="s">
        <v>1246</v>
      </c>
      <c r="I20" s="280"/>
      <c r="J20" s="281"/>
      <c r="K20" s="281"/>
      <c r="L20" s="281"/>
      <c r="M20" s="282" t="n">
        <v>0</v>
      </c>
      <c r="N20" s="282" t="n">
        <v>0</v>
      </c>
      <c r="O20" s="282" t="n">
        <v>3</v>
      </c>
      <c r="P20" s="282" t="n">
        <v>2</v>
      </c>
      <c r="Q20" s="283" t="s">
        <v>1259</v>
      </c>
    </row>
    <row r="21" customFormat="false" ht="64.5" hidden="false" customHeight="true" outlineLevel="0" collapsed="false">
      <c r="B21" s="76" t="n">
        <v>13</v>
      </c>
      <c r="C21" s="277" t="s">
        <v>440</v>
      </c>
      <c r="D21" s="279"/>
      <c r="E21" s="279"/>
      <c r="F21" s="279"/>
      <c r="G21" s="280"/>
      <c r="H21" s="280"/>
      <c r="I21" s="280"/>
      <c r="J21" s="281"/>
      <c r="K21" s="286" t="s">
        <v>1246</v>
      </c>
      <c r="L21" s="281"/>
      <c r="M21" s="282" t="n">
        <v>4</v>
      </c>
      <c r="N21" s="282" t="n">
        <v>0</v>
      </c>
      <c r="O21" s="282" t="n">
        <v>1</v>
      </c>
      <c r="P21" s="282" t="n">
        <v>1</v>
      </c>
      <c r="Q21" s="283" t="s">
        <v>1260</v>
      </c>
    </row>
    <row r="22" customFormat="false" ht="78.75" hidden="false" customHeight="true" outlineLevel="0" collapsed="false">
      <c r="B22" s="76" t="n">
        <v>14</v>
      </c>
      <c r="C22" s="277" t="s">
        <v>458</v>
      </c>
      <c r="D22" s="279"/>
      <c r="E22" s="279"/>
      <c r="F22" s="279"/>
      <c r="G22" s="280"/>
      <c r="H22" s="280"/>
      <c r="I22" s="280"/>
      <c r="J22" s="281"/>
      <c r="K22" s="286" t="s">
        <v>1246</v>
      </c>
      <c r="L22" s="281"/>
      <c r="M22" s="282" t="n">
        <v>2</v>
      </c>
      <c r="N22" s="282" t="n">
        <v>1</v>
      </c>
      <c r="O22" s="282" t="n">
        <v>1</v>
      </c>
      <c r="P22" s="282" t="n">
        <v>1</v>
      </c>
      <c r="Q22" s="284" t="s">
        <v>1261</v>
      </c>
    </row>
    <row r="23" customFormat="false" ht="65.25" hidden="false" customHeight="true" outlineLevel="0" collapsed="false">
      <c r="B23" s="76" t="n">
        <v>15</v>
      </c>
      <c r="C23" s="277" t="s">
        <v>1262</v>
      </c>
      <c r="D23" s="279"/>
      <c r="E23" s="279"/>
      <c r="F23" s="279"/>
      <c r="G23" s="280"/>
      <c r="H23" s="280"/>
      <c r="I23" s="280"/>
      <c r="J23" s="286" t="s">
        <v>1246</v>
      </c>
      <c r="K23" s="281"/>
      <c r="L23" s="281"/>
      <c r="M23" s="282" t="n">
        <v>0</v>
      </c>
      <c r="N23" s="282" t="n">
        <v>4</v>
      </c>
      <c r="O23" s="282" t="n">
        <v>1</v>
      </c>
      <c r="P23" s="282" t="n">
        <v>1</v>
      </c>
      <c r="Q23" s="283" t="s">
        <v>1263</v>
      </c>
    </row>
    <row r="24" customFormat="false" ht="63.75" hidden="false" customHeight="false" outlineLevel="0" collapsed="false">
      <c r="B24" s="76" t="n">
        <v>16</v>
      </c>
      <c r="C24" s="277" t="s">
        <v>489</v>
      </c>
      <c r="D24" s="279"/>
      <c r="E24" s="279"/>
      <c r="F24" s="279"/>
      <c r="G24" s="280"/>
      <c r="H24" s="280"/>
      <c r="I24" s="280"/>
      <c r="J24" s="286" t="s">
        <v>1246</v>
      </c>
      <c r="K24" s="281"/>
      <c r="L24" s="281"/>
      <c r="M24" s="282" t="n">
        <v>0</v>
      </c>
      <c r="N24" s="282" t="n">
        <v>1</v>
      </c>
      <c r="O24" s="282" t="n">
        <v>2</v>
      </c>
      <c r="P24" s="282" t="n">
        <v>2</v>
      </c>
      <c r="Q24" s="283" t="s">
        <v>1264</v>
      </c>
    </row>
    <row r="25" customFormat="false" ht="54.75" hidden="false" customHeight="true" outlineLevel="0" collapsed="false">
      <c r="B25" s="76" t="n">
        <v>17</v>
      </c>
      <c r="C25" s="277" t="s">
        <v>499</v>
      </c>
      <c r="D25" s="279"/>
      <c r="E25" s="279"/>
      <c r="F25" s="279"/>
      <c r="G25" s="280"/>
      <c r="H25" s="280"/>
      <c r="I25" s="280"/>
      <c r="J25" s="281"/>
      <c r="K25" s="281"/>
      <c r="L25" s="286" t="s">
        <v>1246</v>
      </c>
      <c r="M25" s="282" t="n">
        <v>3</v>
      </c>
      <c r="N25" s="282" t="n">
        <v>1</v>
      </c>
      <c r="O25" s="282" t="n">
        <v>1</v>
      </c>
      <c r="P25" s="282" t="n">
        <v>1</v>
      </c>
      <c r="Q25" s="283" t="s">
        <v>1265</v>
      </c>
    </row>
    <row r="26" customFormat="false" ht="67.5" hidden="false" customHeight="true" outlineLevel="0" collapsed="false">
      <c r="B26" s="76" t="n">
        <v>18</v>
      </c>
      <c r="C26" s="277" t="s">
        <v>515</v>
      </c>
      <c r="D26" s="279"/>
      <c r="E26" s="279"/>
      <c r="F26" s="279"/>
      <c r="G26" s="280"/>
      <c r="H26" s="280"/>
      <c r="I26" s="280"/>
      <c r="J26" s="281"/>
      <c r="K26" s="281"/>
      <c r="L26" s="286" t="s">
        <v>1246</v>
      </c>
      <c r="M26" s="282" t="n">
        <v>0</v>
      </c>
      <c r="N26" s="282" t="n">
        <v>0</v>
      </c>
      <c r="O26" s="282" t="n">
        <v>3</v>
      </c>
      <c r="P26" s="282" t="n">
        <v>3</v>
      </c>
      <c r="Q26" s="283" t="s">
        <v>1266</v>
      </c>
    </row>
    <row r="28" customFormat="false" ht="12.75" hidden="false" customHeight="true" outlineLevel="0" collapsed="false">
      <c r="C28" s="287" t="s">
        <v>1267</v>
      </c>
      <c r="D28" s="287"/>
      <c r="E28" s="287"/>
      <c r="F28" s="287"/>
      <c r="G28" s="287"/>
      <c r="H28" s="287"/>
      <c r="I28" s="287"/>
      <c r="J28" s="287"/>
      <c r="K28" s="287"/>
      <c r="L28" s="287"/>
      <c r="M28" s="287"/>
      <c r="N28" s="287"/>
      <c r="O28" s="287"/>
      <c r="P28" s="287"/>
      <c r="Q28" s="287"/>
    </row>
    <row r="29" customFormat="false" ht="44.25" hidden="false" customHeight="true" outlineLevel="0" collapsed="false">
      <c r="C29" s="287" t="s">
        <v>1268</v>
      </c>
      <c r="D29" s="287"/>
      <c r="E29" s="287"/>
      <c r="F29" s="287"/>
      <c r="G29" s="287"/>
      <c r="H29" s="287"/>
      <c r="I29" s="287"/>
      <c r="J29" s="287"/>
      <c r="K29" s="287"/>
      <c r="L29" s="287"/>
      <c r="M29" s="287"/>
      <c r="N29" s="287"/>
      <c r="O29" s="287"/>
      <c r="P29" s="287"/>
      <c r="Q29" s="287"/>
    </row>
  </sheetData>
  <mergeCells count="10">
    <mergeCell ref="C3:Q3"/>
    <mergeCell ref="C5:C7"/>
    <mergeCell ref="D5:L5"/>
    <mergeCell ref="M5:P5"/>
    <mergeCell ref="Q5:Q7"/>
    <mergeCell ref="D6:F6"/>
    <mergeCell ref="G6:I6"/>
    <mergeCell ref="J6:L6"/>
    <mergeCell ref="C28:Q28"/>
    <mergeCell ref="C29:Q29"/>
  </mergeCells>
  <hyperlinks>
    <hyperlink ref="C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92" width="3.28"/>
    <col collapsed="false" customWidth="true" hidden="false" outlineLevel="0" max="2" min="2" style="392" width="8.56"/>
    <col collapsed="false" customWidth="true" hidden="false" outlineLevel="0" max="9" min="3" style="392" width="13.56"/>
    <col collapsed="false" customWidth="true" hidden="false" outlineLevel="0" max="10" min="10" style="392" width="11.56"/>
    <col collapsed="false" customWidth="true" hidden="false" outlineLevel="0" max="12" min="11" style="392" width="13.56"/>
    <col collapsed="false" customWidth="false" hidden="false" outlineLevel="0" max="257" min="13" style="392" width="9.14"/>
  </cols>
  <sheetData>
    <row r="1" s="1109" customFormat="true" ht="12.75" hidden="false" customHeight="false" outlineLevel="0" collapsed="false">
      <c r="B1" s="253" t="s">
        <v>203</v>
      </c>
      <c r="C1" s="1486"/>
    </row>
    <row r="2" s="37" customFormat="true" ht="5.1" hidden="false" customHeight="true" outlineLevel="0" collapsed="false"/>
    <row r="3" customFormat="false" ht="12.75" hidden="false" customHeight="false" outlineLevel="0" collapsed="false">
      <c r="B3" s="366" t="s">
        <v>188</v>
      </c>
      <c r="C3" s="366"/>
      <c r="D3" s="366"/>
      <c r="E3" s="366"/>
      <c r="F3" s="366"/>
      <c r="G3" s="366"/>
      <c r="H3" s="366"/>
      <c r="I3" s="366"/>
      <c r="J3" s="366"/>
      <c r="K3" s="366"/>
      <c r="L3" s="366"/>
    </row>
    <row r="5" customFormat="false" ht="31.5" hidden="false" customHeight="true" outlineLevel="0" collapsed="false">
      <c r="B5" s="1445" t="s">
        <v>6395</v>
      </c>
      <c r="C5" s="1445"/>
      <c r="D5" s="1445"/>
      <c r="E5" s="1445"/>
      <c r="F5" s="1445"/>
      <c r="G5" s="1445"/>
      <c r="H5" s="1445"/>
      <c r="I5" s="1445"/>
      <c r="J5" s="1445"/>
      <c r="K5" s="1445"/>
      <c r="L5" s="1445"/>
    </row>
    <row r="6" customFormat="false" ht="66" hidden="false" customHeight="true" outlineLevel="0" collapsed="false">
      <c r="B6" s="1445" t="s">
        <v>6396</v>
      </c>
      <c r="C6" s="1445"/>
      <c r="D6" s="1445"/>
      <c r="E6" s="1445"/>
      <c r="F6" s="1445"/>
      <c r="G6" s="1445"/>
      <c r="H6" s="1445"/>
      <c r="I6" s="1445"/>
      <c r="J6" s="1445"/>
      <c r="K6" s="1445"/>
      <c r="L6" s="1445"/>
    </row>
    <row r="7" customFormat="false" ht="12.75" hidden="false" customHeight="false" outlineLevel="0" collapsed="false">
      <c r="B7" s="0"/>
    </row>
    <row r="8" customFormat="false" ht="12.75" hidden="false" customHeight="false" outlineLevel="0" collapsed="false">
      <c r="B8" s="0" t="s">
        <v>6397</v>
      </c>
    </row>
    <row r="9" customFormat="false" ht="12.75" hidden="false" customHeight="false" outlineLevel="0" collapsed="false">
      <c r="B9" s="0"/>
    </row>
    <row r="10" customFormat="false" ht="12.75" hidden="false" customHeight="false" outlineLevel="0" collapsed="false">
      <c r="C10" s="1104" t="s">
        <v>6398</v>
      </c>
    </row>
    <row r="11" customFormat="false" ht="12.75" hidden="false" customHeight="false" outlineLevel="0" collapsed="false">
      <c r="B11" s="0"/>
    </row>
    <row r="12" customFormat="false" ht="12.75" hidden="false" customHeight="false" outlineLevel="0" collapsed="false">
      <c r="C12" s="0" t="s">
        <v>3268</v>
      </c>
    </row>
    <row r="13" customFormat="false" ht="46.5" hidden="false" customHeight="true" outlineLevel="0" collapsed="false">
      <c r="C13" s="775" t="s">
        <v>6399</v>
      </c>
      <c r="D13" s="775"/>
      <c r="E13" s="775"/>
    </row>
    <row r="14" customFormat="false" ht="60" hidden="false" customHeight="true" outlineLevel="0" collapsed="false">
      <c r="B14" s="1104"/>
      <c r="C14" s="775" t="s">
        <v>6400</v>
      </c>
      <c r="D14" s="775"/>
      <c r="E14" s="775"/>
    </row>
    <row r="15" customFormat="false" ht="12.75" hidden="false" customHeight="false" outlineLevel="0" collapsed="false">
      <c r="B15" s="1104"/>
      <c r="C15" s="1104"/>
    </row>
    <row r="16" customFormat="false" ht="12.75" hidden="false" customHeight="false" outlineLevel="0" collapsed="false">
      <c r="B16" s="1104"/>
      <c r="C16" s="1104"/>
    </row>
    <row r="17" customFormat="false" ht="12.75" hidden="false" customHeight="false" outlineLevel="0" collapsed="false">
      <c r="B17" s="1104"/>
      <c r="C17" s="1104"/>
    </row>
    <row r="18" customFormat="false" ht="12.75" hidden="false" customHeight="false" outlineLevel="0" collapsed="false">
      <c r="B18" s="1212" t="s">
        <v>548</v>
      </c>
    </row>
    <row r="19" customFormat="false" ht="27.75" hidden="false" customHeight="true" outlineLevel="0" collapsed="false">
      <c r="B19" s="1445" t="s">
        <v>6401</v>
      </c>
      <c r="C19" s="1445"/>
      <c r="D19" s="1445"/>
      <c r="E19" s="1445"/>
      <c r="F19" s="1445"/>
      <c r="G19" s="1445"/>
      <c r="H19" s="1445"/>
      <c r="I19" s="1445"/>
      <c r="J19" s="1445"/>
      <c r="K19" s="1445"/>
      <c r="L19" s="1445"/>
    </row>
    <row r="20" customFormat="false" ht="12.75" hidden="false" customHeight="true" outlineLevel="0" collapsed="false">
      <c r="B20" s="1445" t="s">
        <v>6402</v>
      </c>
      <c r="C20" s="1445"/>
      <c r="D20" s="1445"/>
      <c r="E20" s="1445"/>
      <c r="F20" s="1445"/>
      <c r="G20" s="1445"/>
      <c r="H20" s="1445"/>
      <c r="I20" s="1445"/>
      <c r="J20" s="1445"/>
      <c r="K20" s="1445"/>
      <c r="L20" s="1445"/>
    </row>
    <row r="21" customFormat="false" ht="12.75" hidden="false" customHeight="false" outlineLevel="0" collapsed="false">
      <c r="B21" s="0"/>
    </row>
    <row r="22" customFormat="false" ht="12.75" hidden="false" customHeight="false" outlineLevel="0" collapsed="false">
      <c r="B22" s="0"/>
    </row>
    <row r="23" customFormat="false" ht="12.75" hidden="false" customHeight="false" outlineLevel="0" collapsed="false">
      <c r="B23" s="0" t="s">
        <v>6403</v>
      </c>
    </row>
    <row r="24" customFormat="false" ht="12.75" hidden="false" customHeight="false" outlineLevel="0" collapsed="false">
      <c r="B24" s="0" t="s">
        <v>6404</v>
      </c>
    </row>
    <row r="25" customFormat="false" ht="12.75" hidden="false" customHeight="false" outlineLevel="0" collapsed="false">
      <c r="B25" s="0"/>
    </row>
    <row r="26" customFormat="false" ht="12.75" hidden="false" customHeight="false" outlineLevel="0" collapsed="false">
      <c r="B26" s="0" t="s">
        <v>6405</v>
      </c>
    </row>
    <row r="27" customFormat="false" ht="30.75" hidden="false" customHeight="true" outlineLevel="0" collapsed="false">
      <c r="B27" s="1445" t="s">
        <v>6406</v>
      </c>
      <c r="C27" s="1445"/>
      <c r="D27" s="1445"/>
      <c r="E27" s="1445"/>
      <c r="F27" s="1445"/>
      <c r="G27" s="1445"/>
      <c r="H27" s="1445"/>
      <c r="I27" s="1445"/>
      <c r="J27" s="1445"/>
      <c r="K27" s="1445"/>
      <c r="L27" s="1445"/>
    </row>
  </sheetData>
  <mergeCells count="8">
    <mergeCell ref="B3:L3"/>
    <mergeCell ref="B5:L5"/>
    <mergeCell ref="B6:L6"/>
    <mergeCell ref="C13:E13"/>
    <mergeCell ref="C14:E14"/>
    <mergeCell ref="B19:L19"/>
    <mergeCell ref="B20:L20"/>
    <mergeCell ref="B27:L27"/>
  </mergeCells>
  <hyperlinks>
    <hyperlink ref="B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1" activeCellId="0" sqref="C1"/>
    </sheetView>
  </sheetViews>
  <sheetFormatPr defaultColWidth="9.13671875" defaultRowHeight="12.75" zeroHeight="false" outlineLevelRow="0" outlineLevelCol="0"/>
  <cols>
    <col collapsed="false" customWidth="true" hidden="false" outlineLevel="0" max="1" min="1" style="30" width="3.14"/>
    <col collapsed="false" customWidth="true" hidden="false" outlineLevel="0" max="2" min="2" style="30" width="3.99"/>
    <col collapsed="false" customWidth="true" hidden="false" outlineLevel="0" max="3" min="3" style="262" width="16.56"/>
    <col collapsed="false" customWidth="true" hidden="false" outlineLevel="0" max="4" min="4" style="288" width="15.28"/>
    <col collapsed="false" customWidth="true" hidden="false" outlineLevel="0" max="5" min="5" style="118" width="90.7"/>
    <col collapsed="false" customWidth="false" hidden="false" outlineLevel="0" max="257" min="6" style="30" width="9.14"/>
  </cols>
  <sheetData>
    <row r="1" customFormat="false" ht="12.75" hidden="false" customHeight="false" outlineLevel="0" collapsed="false">
      <c r="C1" s="35" t="s">
        <v>203</v>
      </c>
    </row>
    <row r="2" customFormat="false" ht="5.1" hidden="false" customHeight="true" outlineLevel="0" collapsed="false"/>
    <row r="3" customFormat="false" ht="12.75" hidden="false" customHeight="false" outlineLevel="0" collapsed="false">
      <c r="B3" s="128" t="s">
        <v>1269</v>
      </c>
      <c r="C3" s="128"/>
      <c r="D3" s="128"/>
      <c r="E3" s="128"/>
    </row>
    <row r="4" customFormat="false" ht="5.1" hidden="false" customHeight="true" outlineLevel="0" collapsed="false"/>
    <row r="5" s="289" customFormat="true" ht="12.75" hidden="false" customHeight="false" outlineLevel="0" collapsed="false">
      <c r="C5" s="267" t="s">
        <v>1270</v>
      </c>
      <c r="D5" s="267" t="s">
        <v>556</v>
      </c>
      <c r="E5" s="133" t="s">
        <v>1271</v>
      </c>
    </row>
    <row r="6" s="37" customFormat="true" ht="12.75" hidden="false" customHeight="false" outlineLevel="0" collapsed="false">
      <c r="C6" s="290"/>
      <c r="D6" s="291"/>
      <c r="E6" s="292"/>
    </row>
    <row r="7" customFormat="false" ht="38.25" hidden="false" customHeight="false" outlineLevel="0" collapsed="false">
      <c r="B7" s="76" t="n">
        <v>1</v>
      </c>
      <c r="C7" s="277" t="s">
        <v>1272</v>
      </c>
      <c r="D7" s="68" t="s">
        <v>220</v>
      </c>
      <c r="E7" s="283" t="s">
        <v>1273</v>
      </c>
    </row>
    <row r="8" customFormat="false" ht="28.5" hidden="false" customHeight="true" outlineLevel="0" collapsed="false">
      <c r="B8" s="76" t="n">
        <v>2</v>
      </c>
      <c r="C8" s="277" t="s">
        <v>227</v>
      </c>
      <c r="D8" s="68" t="s">
        <v>220</v>
      </c>
      <c r="E8" s="283" t="s">
        <v>1274</v>
      </c>
    </row>
    <row r="9" customFormat="false" ht="38.25" hidden="false" customHeight="false" outlineLevel="0" collapsed="false">
      <c r="B9" s="76" t="n">
        <v>3</v>
      </c>
      <c r="C9" s="277" t="s">
        <v>229</v>
      </c>
      <c r="D9" s="68" t="s">
        <v>220</v>
      </c>
      <c r="E9" s="283" t="s">
        <v>1275</v>
      </c>
    </row>
    <row r="10" customFormat="false" ht="38.25" hidden="false" customHeight="false" outlineLevel="0" collapsed="false">
      <c r="B10" s="76" t="n">
        <v>4</v>
      </c>
      <c r="C10" s="277" t="s">
        <v>232</v>
      </c>
      <c r="D10" s="68" t="s">
        <v>220</v>
      </c>
      <c r="E10" s="283" t="s">
        <v>1276</v>
      </c>
    </row>
    <row r="11" customFormat="false" ht="51" hidden="false" customHeight="false" outlineLevel="0" collapsed="false">
      <c r="B11" s="76" t="n">
        <v>5</v>
      </c>
      <c r="C11" s="277" t="s">
        <v>234</v>
      </c>
      <c r="D11" s="68" t="s">
        <v>220</v>
      </c>
      <c r="E11" s="283" t="s">
        <v>1277</v>
      </c>
    </row>
    <row r="12" customFormat="false" ht="38.25" hidden="false" customHeight="false" outlineLevel="0" collapsed="false">
      <c r="B12" s="76" t="n">
        <v>6</v>
      </c>
      <c r="C12" s="277" t="s">
        <v>237</v>
      </c>
      <c r="D12" s="68" t="s">
        <v>220</v>
      </c>
      <c r="E12" s="283" t="s">
        <v>1278</v>
      </c>
    </row>
    <row r="13" customFormat="false" ht="51" hidden="false" customHeight="false" outlineLevel="0" collapsed="false">
      <c r="B13" s="76" t="n">
        <v>7</v>
      </c>
      <c r="C13" s="277" t="s">
        <v>240</v>
      </c>
      <c r="D13" s="68" t="s">
        <v>220</v>
      </c>
      <c r="E13" s="283" t="s">
        <v>1279</v>
      </c>
    </row>
    <row r="14" customFormat="false" ht="38.25" hidden="false" customHeight="false" outlineLevel="0" collapsed="false">
      <c r="B14" s="76" t="n">
        <v>8</v>
      </c>
      <c r="C14" s="277" t="s">
        <v>244</v>
      </c>
      <c r="D14" s="68" t="s">
        <v>220</v>
      </c>
      <c r="E14" s="283" t="s">
        <v>1280</v>
      </c>
    </row>
    <row r="15" customFormat="false" ht="38.25" hidden="false" customHeight="false" outlineLevel="0" collapsed="false">
      <c r="B15" s="76" t="n">
        <v>9</v>
      </c>
      <c r="C15" s="277" t="s">
        <v>247</v>
      </c>
      <c r="D15" s="68" t="s">
        <v>248</v>
      </c>
      <c r="E15" s="283" t="s">
        <v>1281</v>
      </c>
    </row>
    <row r="16" customFormat="false" ht="38.25" hidden="false" customHeight="false" outlineLevel="0" collapsed="false">
      <c r="B16" s="76" t="n">
        <v>10</v>
      </c>
      <c r="C16" s="277" t="s">
        <v>1282</v>
      </c>
      <c r="D16" s="68" t="s">
        <v>248</v>
      </c>
      <c r="E16" s="283" t="s">
        <v>1283</v>
      </c>
    </row>
    <row r="17" customFormat="false" ht="38.25" hidden="false" customHeight="false" outlineLevel="0" collapsed="false">
      <c r="B17" s="76" t="n">
        <v>11</v>
      </c>
      <c r="C17" s="277" t="s">
        <v>256</v>
      </c>
      <c r="D17" s="68" t="s">
        <v>248</v>
      </c>
      <c r="E17" s="283" t="s">
        <v>1284</v>
      </c>
    </row>
    <row r="18" customFormat="false" ht="38.25" hidden="false" customHeight="false" outlineLevel="0" collapsed="false">
      <c r="B18" s="76" t="n">
        <v>12</v>
      </c>
      <c r="C18" s="277" t="s">
        <v>258</v>
      </c>
      <c r="D18" s="68" t="s">
        <v>248</v>
      </c>
      <c r="E18" s="283" t="s">
        <v>1285</v>
      </c>
    </row>
    <row r="19" customFormat="false" ht="25.5" hidden="false" customHeight="false" outlineLevel="0" collapsed="false">
      <c r="B19" s="76" t="n">
        <v>13</v>
      </c>
      <c r="C19" s="277" t="s">
        <v>260</v>
      </c>
      <c r="D19" s="68" t="s">
        <v>248</v>
      </c>
      <c r="E19" s="283" t="s">
        <v>1286</v>
      </c>
    </row>
    <row r="20" customFormat="false" ht="38.25" hidden="false" customHeight="false" outlineLevel="0" collapsed="false">
      <c r="B20" s="76" t="n">
        <v>14</v>
      </c>
      <c r="C20" s="277" t="s">
        <v>264</v>
      </c>
      <c r="D20" s="68" t="s">
        <v>248</v>
      </c>
      <c r="E20" s="283" t="s">
        <v>1287</v>
      </c>
    </row>
    <row r="21" customFormat="false" ht="38.25" hidden="false" customHeight="false" outlineLevel="0" collapsed="false">
      <c r="B21" s="76" t="n">
        <v>15</v>
      </c>
      <c r="C21" s="277" t="s">
        <v>268</v>
      </c>
      <c r="D21" s="68" t="s">
        <v>248</v>
      </c>
      <c r="E21" s="283" t="s">
        <v>1288</v>
      </c>
    </row>
    <row r="22" customFormat="false" ht="38.25" hidden="false" customHeight="false" outlineLevel="0" collapsed="false">
      <c r="B22" s="76" t="n">
        <v>16</v>
      </c>
      <c r="C22" s="277" t="s">
        <v>271</v>
      </c>
      <c r="D22" s="68" t="s">
        <v>248</v>
      </c>
      <c r="E22" s="283" t="s">
        <v>1289</v>
      </c>
    </row>
    <row r="23" customFormat="false" ht="38.25" hidden="false" customHeight="false" outlineLevel="0" collapsed="false">
      <c r="B23" s="76" t="n">
        <v>17</v>
      </c>
      <c r="C23" s="277" t="s">
        <v>275</v>
      </c>
      <c r="D23" s="68" t="s">
        <v>276</v>
      </c>
      <c r="E23" s="283" t="s">
        <v>1290</v>
      </c>
    </row>
    <row r="24" customFormat="false" ht="25.5" hidden="false" customHeight="false" outlineLevel="0" collapsed="false">
      <c r="B24" s="76" t="n">
        <v>18</v>
      </c>
      <c r="C24" s="277" t="s">
        <v>281</v>
      </c>
      <c r="D24" s="68" t="s">
        <v>276</v>
      </c>
      <c r="E24" s="283" t="s">
        <v>1291</v>
      </c>
    </row>
    <row r="25" customFormat="false" ht="25.5" hidden="false" customHeight="false" outlineLevel="0" collapsed="false">
      <c r="B25" s="76" t="n">
        <v>19</v>
      </c>
      <c r="C25" s="277" t="s">
        <v>285</v>
      </c>
      <c r="D25" s="68" t="s">
        <v>276</v>
      </c>
      <c r="E25" s="283" t="s">
        <v>1292</v>
      </c>
    </row>
    <row r="26" customFormat="false" ht="38.25" hidden="false" customHeight="false" outlineLevel="0" collapsed="false">
      <c r="B26" s="76" t="n">
        <v>20</v>
      </c>
      <c r="C26" s="277" t="s">
        <v>286</v>
      </c>
      <c r="D26" s="68" t="s">
        <v>276</v>
      </c>
      <c r="E26" s="283" t="s">
        <v>1293</v>
      </c>
    </row>
    <row r="27" customFormat="false" ht="25.5" hidden="false" customHeight="false" outlineLevel="0" collapsed="false">
      <c r="B27" s="76" t="n">
        <v>21</v>
      </c>
      <c r="C27" s="277" t="s">
        <v>288</v>
      </c>
      <c r="D27" s="68" t="s">
        <v>276</v>
      </c>
      <c r="E27" s="283" t="s">
        <v>1294</v>
      </c>
    </row>
    <row r="28" customFormat="false" ht="38.25" hidden="false" customHeight="false" outlineLevel="0" collapsed="false">
      <c r="B28" s="76" t="n">
        <v>22</v>
      </c>
      <c r="C28" s="277" t="s">
        <v>289</v>
      </c>
      <c r="D28" s="68" t="s">
        <v>276</v>
      </c>
      <c r="E28" s="283" t="s">
        <v>1295</v>
      </c>
    </row>
    <row r="29" customFormat="false" ht="38.25" hidden="false" customHeight="false" outlineLevel="0" collapsed="false">
      <c r="B29" s="76" t="n">
        <v>23</v>
      </c>
      <c r="C29" s="277" t="s">
        <v>291</v>
      </c>
      <c r="D29" s="68" t="s">
        <v>276</v>
      </c>
      <c r="E29" s="283" t="s">
        <v>1296</v>
      </c>
    </row>
    <row r="30" customFormat="false" ht="25.5" hidden="false" customHeight="false" outlineLevel="0" collapsed="false">
      <c r="B30" s="76" t="n">
        <v>24</v>
      </c>
      <c r="C30" s="277" t="s">
        <v>294</v>
      </c>
      <c r="D30" s="68" t="s">
        <v>276</v>
      </c>
      <c r="E30" s="283" t="s">
        <v>1297</v>
      </c>
    </row>
    <row r="31" customFormat="false" ht="38.25" hidden="false" customHeight="false" outlineLevel="0" collapsed="false">
      <c r="B31" s="76" t="n">
        <v>25</v>
      </c>
      <c r="C31" s="277" t="s">
        <v>296</v>
      </c>
      <c r="D31" s="68" t="s">
        <v>297</v>
      </c>
      <c r="E31" s="283" t="s">
        <v>1298</v>
      </c>
    </row>
    <row r="32" customFormat="false" ht="38.25" hidden="false" customHeight="false" outlineLevel="0" collapsed="false">
      <c r="B32" s="76" t="n">
        <v>26</v>
      </c>
      <c r="C32" s="277" t="s">
        <v>300</v>
      </c>
      <c r="D32" s="68" t="s">
        <v>297</v>
      </c>
      <c r="E32" s="283" t="s">
        <v>1299</v>
      </c>
    </row>
    <row r="33" customFormat="false" ht="38.25" hidden="false" customHeight="false" outlineLevel="0" collapsed="false">
      <c r="B33" s="76" t="n">
        <v>27</v>
      </c>
      <c r="C33" s="277" t="s">
        <v>302</v>
      </c>
      <c r="D33" s="68" t="s">
        <v>297</v>
      </c>
      <c r="E33" s="283" t="s">
        <v>1300</v>
      </c>
    </row>
    <row r="34" customFormat="false" ht="38.25" hidden="false" customHeight="false" outlineLevel="0" collapsed="false">
      <c r="B34" s="76" t="n">
        <v>28</v>
      </c>
      <c r="C34" s="277" t="s">
        <v>303</v>
      </c>
      <c r="D34" s="68" t="s">
        <v>297</v>
      </c>
      <c r="E34" s="283" t="s">
        <v>1301</v>
      </c>
    </row>
    <row r="35" customFormat="false" ht="38.25" hidden="false" customHeight="false" outlineLevel="0" collapsed="false">
      <c r="B35" s="76" t="n">
        <v>29</v>
      </c>
      <c r="C35" s="277" t="s">
        <v>305</v>
      </c>
      <c r="D35" s="68" t="s">
        <v>297</v>
      </c>
      <c r="E35" s="283" t="s">
        <v>1302</v>
      </c>
    </row>
    <row r="36" customFormat="false" ht="38.25" hidden="false" customHeight="false" outlineLevel="0" collapsed="false">
      <c r="B36" s="76" t="n">
        <v>30</v>
      </c>
      <c r="C36" s="277" t="s">
        <v>307</v>
      </c>
      <c r="D36" s="68" t="s">
        <v>297</v>
      </c>
      <c r="E36" s="283" t="s">
        <v>1303</v>
      </c>
    </row>
    <row r="37" customFormat="false" ht="38.25" hidden="false" customHeight="false" outlineLevel="0" collapsed="false">
      <c r="B37" s="76" t="n">
        <v>31</v>
      </c>
      <c r="C37" s="277" t="s">
        <v>308</v>
      </c>
      <c r="D37" s="68" t="s">
        <v>297</v>
      </c>
      <c r="E37" s="283" t="s">
        <v>1304</v>
      </c>
    </row>
    <row r="38" customFormat="false" ht="25.5" hidden="false" customHeight="false" outlineLevel="0" collapsed="false">
      <c r="B38" s="76" t="n">
        <v>32</v>
      </c>
      <c r="C38" s="277" t="s">
        <v>311</v>
      </c>
      <c r="D38" s="68" t="s">
        <v>297</v>
      </c>
      <c r="E38" s="283" t="s">
        <v>1305</v>
      </c>
    </row>
    <row r="39" customFormat="false" ht="38.25" hidden="false" customHeight="false" outlineLevel="0" collapsed="false">
      <c r="B39" s="76" t="n">
        <v>33</v>
      </c>
      <c r="C39" s="277" t="s">
        <v>1306</v>
      </c>
      <c r="D39" s="68" t="s">
        <v>316</v>
      </c>
      <c r="E39" s="283" t="s">
        <v>1307</v>
      </c>
    </row>
    <row r="40" customFormat="false" ht="25.5" hidden="false" customHeight="false" outlineLevel="0" collapsed="false">
      <c r="B40" s="76" t="n">
        <v>34</v>
      </c>
      <c r="C40" s="277" t="s">
        <v>320</v>
      </c>
      <c r="D40" s="68" t="s">
        <v>316</v>
      </c>
      <c r="E40" s="283" t="s">
        <v>1308</v>
      </c>
    </row>
    <row r="41" customFormat="false" ht="38.25" hidden="false" customHeight="false" outlineLevel="0" collapsed="false">
      <c r="B41" s="76" t="n">
        <v>35</v>
      </c>
      <c r="C41" s="277" t="s">
        <v>1309</v>
      </c>
      <c r="D41" s="68" t="s">
        <v>316</v>
      </c>
      <c r="E41" s="283" t="s">
        <v>1310</v>
      </c>
    </row>
    <row r="42" customFormat="false" ht="25.5" hidden="false" customHeight="false" outlineLevel="0" collapsed="false">
      <c r="B42" s="76" t="n">
        <v>36</v>
      </c>
      <c r="C42" s="277" t="s">
        <v>1311</v>
      </c>
      <c r="D42" s="68" t="s">
        <v>316</v>
      </c>
      <c r="E42" s="283" t="s">
        <v>1312</v>
      </c>
    </row>
    <row r="43" customFormat="false" ht="38.25" hidden="false" customHeight="false" outlineLevel="0" collapsed="false">
      <c r="B43" s="76" t="n">
        <v>37</v>
      </c>
      <c r="C43" s="277" t="s">
        <v>328</v>
      </c>
      <c r="D43" s="68" t="s">
        <v>316</v>
      </c>
      <c r="E43" s="283" t="s">
        <v>1313</v>
      </c>
    </row>
    <row r="44" customFormat="false" ht="38.25" hidden="false" customHeight="false" outlineLevel="0" collapsed="false">
      <c r="B44" s="76" t="n">
        <v>38</v>
      </c>
      <c r="C44" s="277" t="s">
        <v>329</v>
      </c>
      <c r="D44" s="68" t="s">
        <v>316</v>
      </c>
      <c r="E44" s="283" t="s">
        <v>1314</v>
      </c>
    </row>
    <row r="45" customFormat="false" ht="38.25" hidden="false" customHeight="false" outlineLevel="0" collapsed="false">
      <c r="B45" s="76" t="n">
        <v>39</v>
      </c>
      <c r="C45" s="277" t="s">
        <v>331</v>
      </c>
      <c r="D45" s="68" t="s">
        <v>316</v>
      </c>
      <c r="E45" s="283" t="s">
        <v>1315</v>
      </c>
    </row>
    <row r="46" customFormat="false" ht="25.5" hidden="false" customHeight="false" outlineLevel="0" collapsed="false">
      <c r="B46" s="76" t="n">
        <v>40</v>
      </c>
      <c r="C46" s="277" t="s">
        <v>333</v>
      </c>
      <c r="D46" s="68" t="s">
        <v>316</v>
      </c>
      <c r="E46" s="283" t="s">
        <v>1316</v>
      </c>
    </row>
    <row r="47" customFormat="false" ht="38.25" hidden="false" customHeight="false" outlineLevel="0" collapsed="false">
      <c r="B47" s="76" t="n">
        <v>41</v>
      </c>
      <c r="C47" s="277" t="s">
        <v>334</v>
      </c>
      <c r="D47" s="68" t="s">
        <v>335</v>
      </c>
      <c r="E47" s="283" t="s">
        <v>1317</v>
      </c>
    </row>
    <row r="48" customFormat="false" ht="38.25" hidden="false" customHeight="false" outlineLevel="0" collapsed="false">
      <c r="B48" s="76" t="n">
        <v>42</v>
      </c>
      <c r="C48" s="277" t="s">
        <v>337</v>
      </c>
      <c r="D48" s="68" t="s">
        <v>335</v>
      </c>
      <c r="E48" s="283" t="s">
        <v>1318</v>
      </c>
    </row>
    <row r="49" customFormat="false" ht="38.25" hidden="false" customHeight="false" outlineLevel="0" collapsed="false">
      <c r="B49" s="76" t="n">
        <v>43</v>
      </c>
      <c r="C49" s="277" t="s">
        <v>338</v>
      </c>
      <c r="D49" s="68" t="s">
        <v>335</v>
      </c>
      <c r="E49" s="283" t="s">
        <v>1319</v>
      </c>
    </row>
    <row r="50" customFormat="false" ht="38.25" hidden="false" customHeight="false" outlineLevel="0" collapsed="false">
      <c r="B50" s="76" t="n">
        <v>44</v>
      </c>
      <c r="C50" s="277" t="s">
        <v>339</v>
      </c>
      <c r="D50" s="68" t="s">
        <v>335</v>
      </c>
      <c r="E50" s="283" t="s">
        <v>1320</v>
      </c>
    </row>
    <row r="51" customFormat="false" ht="38.25" hidden="false" customHeight="false" outlineLevel="0" collapsed="false">
      <c r="B51" s="76" t="n">
        <v>45</v>
      </c>
      <c r="C51" s="277" t="s">
        <v>1321</v>
      </c>
      <c r="D51" s="68" t="s">
        <v>335</v>
      </c>
      <c r="E51" s="283" t="s">
        <v>1322</v>
      </c>
    </row>
    <row r="52" customFormat="false" ht="38.25" hidden="false" customHeight="false" outlineLevel="0" collapsed="false">
      <c r="B52" s="76" t="n">
        <v>46</v>
      </c>
      <c r="C52" s="277" t="s">
        <v>342</v>
      </c>
      <c r="D52" s="68" t="s">
        <v>335</v>
      </c>
      <c r="E52" s="283" t="s">
        <v>1323</v>
      </c>
    </row>
    <row r="53" customFormat="false" ht="38.25" hidden="false" customHeight="false" outlineLevel="0" collapsed="false">
      <c r="B53" s="76" t="n">
        <v>47</v>
      </c>
      <c r="C53" s="277" t="s">
        <v>344</v>
      </c>
      <c r="D53" s="68" t="s">
        <v>335</v>
      </c>
      <c r="E53" s="283" t="s">
        <v>1324</v>
      </c>
    </row>
    <row r="54" customFormat="false" ht="38.25" hidden="false" customHeight="false" outlineLevel="0" collapsed="false">
      <c r="B54" s="76" t="n">
        <v>48</v>
      </c>
      <c r="C54" s="277" t="s">
        <v>345</v>
      </c>
      <c r="D54" s="68" t="s">
        <v>335</v>
      </c>
      <c r="E54" s="283" t="s">
        <v>1325</v>
      </c>
    </row>
    <row r="55" customFormat="false" ht="38.25" hidden="false" customHeight="false" outlineLevel="0" collapsed="false">
      <c r="B55" s="76" t="n">
        <v>49</v>
      </c>
      <c r="C55" s="277" t="s">
        <v>346</v>
      </c>
      <c r="D55" s="68" t="s">
        <v>347</v>
      </c>
      <c r="E55" s="283" t="s">
        <v>1326</v>
      </c>
    </row>
    <row r="56" customFormat="false" ht="25.5" hidden="false" customHeight="false" outlineLevel="0" collapsed="false">
      <c r="B56" s="76" t="n">
        <v>50</v>
      </c>
      <c r="C56" s="277" t="s">
        <v>351</v>
      </c>
      <c r="D56" s="68" t="s">
        <v>347</v>
      </c>
      <c r="E56" s="283" t="s">
        <v>1327</v>
      </c>
    </row>
    <row r="57" customFormat="false" ht="25.5" hidden="false" customHeight="false" outlineLevel="0" collapsed="false">
      <c r="B57" s="76" t="n">
        <v>51</v>
      </c>
      <c r="C57" s="277" t="s">
        <v>354</v>
      </c>
      <c r="D57" s="68" t="s">
        <v>347</v>
      </c>
      <c r="E57" s="283" t="s">
        <v>1328</v>
      </c>
    </row>
    <row r="58" customFormat="false" ht="38.25" hidden="false" customHeight="false" outlineLevel="0" collapsed="false">
      <c r="B58" s="76" t="n">
        <v>52</v>
      </c>
      <c r="C58" s="277" t="s">
        <v>356</v>
      </c>
      <c r="D58" s="68" t="s">
        <v>347</v>
      </c>
      <c r="E58" s="283" t="s">
        <v>1329</v>
      </c>
    </row>
    <row r="59" customFormat="false" ht="25.5" hidden="false" customHeight="false" outlineLevel="0" collapsed="false">
      <c r="B59" s="76" t="n">
        <v>53</v>
      </c>
      <c r="C59" s="277" t="s">
        <v>358</v>
      </c>
      <c r="D59" s="68" t="s">
        <v>347</v>
      </c>
      <c r="E59" s="283" t="s">
        <v>1330</v>
      </c>
    </row>
    <row r="60" customFormat="false" ht="29.25" hidden="false" customHeight="true" outlineLevel="0" collapsed="false">
      <c r="B60" s="76" t="n">
        <v>54</v>
      </c>
      <c r="C60" s="277" t="s">
        <v>359</v>
      </c>
      <c r="D60" s="68" t="s">
        <v>347</v>
      </c>
      <c r="E60" s="283" t="s">
        <v>1331</v>
      </c>
    </row>
    <row r="61" customFormat="false" ht="38.25" hidden="false" customHeight="false" outlineLevel="0" collapsed="false">
      <c r="B61" s="76" t="n">
        <v>55</v>
      </c>
      <c r="C61" s="277" t="s">
        <v>361</v>
      </c>
      <c r="D61" s="68" t="s">
        <v>347</v>
      </c>
      <c r="E61" s="283" t="s">
        <v>1332</v>
      </c>
    </row>
    <row r="62" customFormat="false" ht="38.25" hidden="false" customHeight="false" outlineLevel="0" collapsed="false">
      <c r="B62" s="76" t="n">
        <v>56</v>
      </c>
      <c r="C62" s="277" t="s">
        <v>362</v>
      </c>
      <c r="D62" s="68" t="s">
        <v>347</v>
      </c>
      <c r="E62" s="283" t="s">
        <v>1333</v>
      </c>
    </row>
    <row r="63" customFormat="false" ht="25.5" hidden="false" customHeight="false" outlineLevel="0" collapsed="false">
      <c r="B63" s="76" t="n">
        <v>57</v>
      </c>
      <c r="C63" s="277" t="s">
        <v>364</v>
      </c>
      <c r="D63" s="68" t="s">
        <v>365</v>
      </c>
      <c r="E63" s="283" t="s">
        <v>1334</v>
      </c>
    </row>
    <row r="64" customFormat="false" ht="25.5" hidden="false" customHeight="false" outlineLevel="0" collapsed="false">
      <c r="B64" s="76" t="n">
        <v>58</v>
      </c>
      <c r="C64" s="277" t="s">
        <v>367</v>
      </c>
      <c r="D64" s="68" t="s">
        <v>365</v>
      </c>
      <c r="E64" s="283" t="s">
        <v>1335</v>
      </c>
    </row>
    <row r="65" customFormat="false" ht="25.5" hidden="false" customHeight="false" outlineLevel="0" collapsed="false">
      <c r="B65" s="76" t="n">
        <v>59</v>
      </c>
      <c r="C65" s="277" t="s">
        <v>369</v>
      </c>
      <c r="D65" s="68" t="s">
        <v>365</v>
      </c>
      <c r="E65" s="283" t="s">
        <v>1336</v>
      </c>
    </row>
    <row r="66" customFormat="false" ht="25.5" hidden="false" customHeight="false" outlineLevel="0" collapsed="false">
      <c r="B66" s="76" t="n">
        <v>60</v>
      </c>
      <c r="C66" s="277" t="s">
        <v>370</v>
      </c>
      <c r="D66" s="68" t="s">
        <v>365</v>
      </c>
      <c r="E66" s="283" t="s">
        <v>1337</v>
      </c>
    </row>
    <row r="67" customFormat="false" ht="25.5" hidden="false" customHeight="false" outlineLevel="0" collapsed="false">
      <c r="B67" s="76" t="n">
        <v>61</v>
      </c>
      <c r="C67" s="277" t="s">
        <v>371</v>
      </c>
      <c r="D67" s="68" t="s">
        <v>365</v>
      </c>
      <c r="E67" s="283" t="s">
        <v>1338</v>
      </c>
    </row>
    <row r="68" customFormat="false" ht="38.25" hidden="false" customHeight="false" outlineLevel="0" collapsed="false">
      <c r="B68" s="76" t="n">
        <v>62</v>
      </c>
      <c r="C68" s="277" t="s">
        <v>373</v>
      </c>
      <c r="D68" s="68" t="s">
        <v>365</v>
      </c>
      <c r="E68" s="283" t="s">
        <v>1339</v>
      </c>
    </row>
    <row r="69" customFormat="false" ht="38.25" hidden="false" customHeight="false" outlineLevel="0" collapsed="false">
      <c r="B69" s="76" t="n">
        <v>63</v>
      </c>
      <c r="C69" s="277" t="s">
        <v>375</v>
      </c>
      <c r="D69" s="68" t="s">
        <v>365</v>
      </c>
      <c r="E69" s="283" t="s">
        <v>1340</v>
      </c>
    </row>
    <row r="70" customFormat="false" ht="38.25" hidden="false" customHeight="false" outlineLevel="0" collapsed="false">
      <c r="B70" s="76" t="n">
        <v>64</v>
      </c>
      <c r="C70" s="277" t="s">
        <v>376</v>
      </c>
      <c r="D70" s="68" t="s">
        <v>365</v>
      </c>
      <c r="E70" s="283" t="s">
        <v>1341</v>
      </c>
    </row>
    <row r="71" customFormat="false" ht="38.25" hidden="false" customHeight="false" outlineLevel="0" collapsed="false">
      <c r="B71" s="76" t="n">
        <v>65</v>
      </c>
      <c r="C71" s="277" t="s">
        <v>379</v>
      </c>
      <c r="D71" s="68" t="s">
        <v>380</v>
      </c>
      <c r="E71" s="283" t="s">
        <v>1342</v>
      </c>
    </row>
    <row r="72" customFormat="false" ht="38.25" hidden="false" customHeight="false" outlineLevel="0" collapsed="false">
      <c r="B72" s="76" t="n">
        <v>66</v>
      </c>
      <c r="C72" s="277" t="s">
        <v>384</v>
      </c>
      <c r="D72" s="68" t="s">
        <v>380</v>
      </c>
      <c r="E72" s="283" t="s">
        <v>1343</v>
      </c>
    </row>
    <row r="73" customFormat="false" ht="38.25" hidden="false" customHeight="false" outlineLevel="0" collapsed="false">
      <c r="B73" s="76" t="n">
        <v>67</v>
      </c>
      <c r="C73" s="277" t="s">
        <v>388</v>
      </c>
      <c r="D73" s="68" t="s">
        <v>380</v>
      </c>
      <c r="E73" s="283" t="s">
        <v>1344</v>
      </c>
    </row>
    <row r="74" customFormat="false" ht="25.5" hidden="false" customHeight="false" outlineLevel="0" collapsed="false">
      <c r="B74" s="76" t="n">
        <v>68</v>
      </c>
      <c r="C74" s="277" t="s">
        <v>391</v>
      </c>
      <c r="D74" s="68" t="s">
        <v>380</v>
      </c>
      <c r="E74" s="283" t="s">
        <v>1345</v>
      </c>
    </row>
    <row r="75" customFormat="false" ht="38.25" hidden="false" customHeight="false" outlineLevel="0" collapsed="false">
      <c r="B75" s="76" t="n">
        <v>69</v>
      </c>
      <c r="C75" s="277" t="s">
        <v>393</v>
      </c>
      <c r="D75" s="68" t="s">
        <v>380</v>
      </c>
      <c r="E75" s="283" t="s">
        <v>1346</v>
      </c>
    </row>
    <row r="76" customFormat="false" ht="25.5" hidden="false" customHeight="false" outlineLevel="0" collapsed="false">
      <c r="B76" s="76" t="n">
        <v>70</v>
      </c>
      <c r="C76" s="277" t="s">
        <v>395</v>
      </c>
      <c r="D76" s="68" t="s">
        <v>380</v>
      </c>
      <c r="E76" s="283" t="s">
        <v>1347</v>
      </c>
    </row>
    <row r="77" customFormat="false" ht="38.25" hidden="false" customHeight="false" outlineLevel="0" collapsed="false">
      <c r="B77" s="76" t="n">
        <v>71</v>
      </c>
      <c r="C77" s="277" t="s">
        <v>396</v>
      </c>
      <c r="D77" s="68" t="s">
        <v>380</v>
      </c>
      <c r="E77" s="283" t="s">
        <v>1348</v>
      </c>
    </row>
    <row r="78" customFormat="false" ht="25.5" hidden="false" customHeight="false" outlineLevel="0" collapsed="false">
      <c r="B78" s="76" t="n">
        <v>72</v>
      </c>
      <c r="C78" s="277" t="s">
        <v>397</v>
      </c>
      <c r="D78" s="68" t="s">
        <v>380</v>
      </c>
      <c r="E78" s="283" t="s">
        <v>1349</v>
      </c>
    </row>
    <row r="79" customFormat="false" ht="38.25" hidden="false" customHeight="false" outlineLevel="0" collapsed="false">
      <c r="B79" s="76" t="n">
        <v>73</v>
      </c>
      <c r="C79" s="277" t="s">
        <v>399</v>
      </c>
      <c r="D79" s="68" t="s">
        <v>400</v>
      </c>
      <c r="E79" s="283" t="s">
        <v>1350</v>
      </c>
    </row>
    <row r="80" customFormat="false" ht="25.5" hidden="false" customHeight="false" outlineLevel="0" collapsed="false">
      <c r="B80" s="76" t="n">
        <v>74</v>
      </c>
      <c r="C80" s="277" t="s">
        <v>402</v>
      </c>
      <c r="D80" s="68" t="s">
        <v>400</v>
      </c>
      <c r="E80" s="283" t="s">
        <v>1351</v>
      </c>
    </row>
    <row r="81" customFormat="false" ht="38.25" hidden="false" customHeight="false" outlineLevel="0" collapsed="false">
      <c r="B81" s="76" t="n">
        <v>75</v>
      </c>
      <c r="C81" s="277" t="s">
        <v>404</v>
      </c>
      <c r="D81" s="68" t="s">
        <v>400</v>
      </c>
      <c r="E81" s="283" t="s">
        <v>1352</v>
      </c>
    </row>
    <row r="82" customFormat="false" ht="38.25" hidden="false" customHeight="false" outlineLevel="0" collapsed="false">
      <c r="B82" s="76" t="n">
        <v>76</v>
      </c>
      <c r="C82" s="277" t="s">
        <v>405</v>
      </c>
      <c r="D82" s="68" t="s">
        <v>400</v>
      </c>
      <c r="E82" s="283" t="s">
        <v>1353</v>
      </c>
    </row>
    <row r="83" customFormat="false" ht="38.25" hidden="false" customHeight="false" outlineLevel="0" collapsed="false">
      <c r="B83" s="76" t="n">
        <v>77</v>
      </c>
      <c r="C83" s="277" t="s">
        <v>406</v>
      </c>
      <c r="D83" s="68" t="s">
        <v>400</v>
      </c>
      <c r="E83" s="283" t="s">
        <v>1354</v>
      </c>
    </row>
    <row r="84" customFormat="false" ht="38.25" hidden="false" customHeight="false" outlineLevel="0" collapsed="false">
      <c r="B84" s="76" t="n">
        <v>78</v>
      </c>
      <c r="C84" s="277" t="s">
        <v>408</v>
      </c>
      <c r="D84" s="68" t="s">
        <v>400</v>
      </c>
      <c r="E84" s="283" t="s">
        <v>1355</v>
      </c>
    </row>
    <row r="85" customFormat="false" ht="38.25" hidden="false" customHeight="false" outlineLevel="0" collapsed="false">
      <c r="B85" s="76" t="n">
        <v>79</v>
      </c>
      <c r="C85" s="277" t="s">
        <v>409</v>
      </c>
      <c r="D85" s="68" t="s">
        <v>400</v>
      </c>
      <c r="E85" s="283" t="s">
        <v>1356</v>
      </c>
    </row>
    <row r="86" customFormat="false" ht="38.25" hidden="false" customHeight="false" outlineLevel="0" collapsed="false">
      <c r="B86" s="76" t="n">
        <v>80</v>
      </c>
      <c r="C86" s="277" t="s">
        <v>410</v>
      </c>
      <c r="D86" s="68" t="s">
        <v>400</v>
      </c>
      <c r="E86" s="283" t="s">
        <v>1357</v>
      </c>
    </row>
    <row r="87" customFormat="false" ht="38.25" hidden="false" customHeight="false" outlineLevel="0" collapsed="false">
      <c r="B87" s="76" t="n">
        <v>81</v>
      </c>
      <c r="C87" s="277" t="s">
        <v>1358</v>
      </c>
      <c r="D87" s="68" t="s">
        <v>412</v>
      </c>
      <c r="E87" s="283" t="s">
        <v>1359</v>
      </c>
    </row>
    <row r="88" customFormat="false" ht="38.25" hidden="false" customHeight="false" outlineLevel="0" collapsed="false">
      <c r="B88" s="76" t="n">
        <v>82</v>
      </c>
      <c r="C88" s="277" t="s">
        <v>415</v>
      </c>
      <c r="D88" s="68" t="s">
        <v>412</v>
      </c>
      <c r="E88" s="283" t="s">
        <v>1360</v>
      </c>
    </row>
    <row r="89" customFormat="false" ht="38.25" hidden="false" customHeight="false" outlineLevel="0" collapsed="false">
      <c r="B89" s="76" t="n">
        <v>83</v>
      </c>
      <c r="C89" s="277" t="s">
        <v>418</v>
      </c>
      <c r="D89" s="68" t="s">
        <v>412</v>
      </c>
      <c r="E89" s="283" t="s">
        <v>1361</v>
      </c>
    </row>
    <row r="90" customFormat="false" ht="38.25" hidden="false" customHeight="false" outlineLevel="0" collapsed="false">
      <c r="B90" s="76" t="n">
        <v>84</v>
      </c>
      <c r="C90" s="277" t="s">
        <v>420</v>
      </c>
      <c r="D90" s="68" t="s">
        <v>412</v>
      </c>
      <c r="E90" s="283" t="s">
        <v>1362</v>
      </c>
    </row>
    <row r="91" customFormat="false" ht="26.25" hidden="false" customHeight="true" outlineLevel="0" collapsed="false">
      <c r="B91" s="76" t="n">
        <v>85</v>
      </c>
      <c r="C91" s="277" t="s">
        <v>422</v>
      </c>
      <c r="D91" s="68" t="s">
        <v>412</v>
      </c>
      <c r="E91" s="283" t="s">
        <v>1363</v>
      </c>
    </row>
    <row r="92" customFormat="false" ht="38.25" hidden="false" customHeight="false" outlineLevel="0" collapsed="false">
      <c r="B92" s="76" t="n">
        <v>86</v>
      </c>
      <c r="C92" s="277" t="s">
        <v>423</v>
      </c>
      <c r="D92" s="68" t="s">
        <v>412</v>
      </c>
      <c r="E92" s="283" t="s">
        <v>1364</v>
      </c>
    </row>
    <row r="93" customFormat="false" ht="25.5" hidden="false" customHeight="false" outlineLevel="0" collapsed="false">
      <c r="B93" s="76" t="n">
        <v>87</v>
      </c>
      <c r="C93" s="277" t="s">
        <v>424</v>
      </c>
      <c r="D93" s="68" t="s">
        <v>412</v>
      </c>
      <c r="E93" s="283" t="s">
        <v>1365</v>
      </c>
    </row>
    <row r="94" customFormat="false" ht="25.5" hidden="false" customHeight="false" outlineLevel="0" collapsed="false">
      <c r="B94" s="76" t="n">
        <v>88</v>
      </c>
      <c r="C94" s="277" t="s">
        <v>426</v>
      </c>
      <c r="D94" s="68" t="s">
        <v>412</v>
      </c>
      <c r="E94" s="283" t="s">
        <v>1366</v>
      </c>
    </row>
    <row r="95" customFormat="false" ht="38.25" hidden="false" customHeight="false" outlineLevel="0" collapsed="false">
      <c r="B95" s="76" t="n">
        <v>89</v>
      </c>
      <c r="C95" s="277" t="s">
        <v>428</v>
      </c>
      <c r="D95" s="68" t="s">
        <v>429</v>
      </c>
      <c r="E95" s="283" t="s">
        <v>1367</v>
      </c>
    </row>
    <row r="96" customFormat="false" ht="25.5" hidden="false" customHeight="false" outlineLevel="0" collapsed="false">
      <c r="B96" s="76" t="n">
        <v>90</v>
      </c>
      <c r="C96" s="277" t="s">
        <v>431</v>
      </c>
      <c r="D96" s="68" t="s">
        <v>429</v>
      </c>
      <c r="E96" s="283" t="s">
        <v>1368</v>
      </c>
    </row>
    <row r="97" customFormat="false" ht="25.5" hidden="false" customHeight="false" outlineLevel="0" collapsed="false">
      <c r="B97" s="76" t="n">
        <v>91</v>
      </c>
      <c r="C97" s="277" t="s">
        <v>432</v>
      </c>
      <c r="D97" s="68" t="s">
        <v>429</v>
      </c>
      <c r="E97" s="283" t="s">
        <v>1369</v>
      </c>
    </row>
    <row r="98" customFormat="false" ht="25.5" hidden="false" customHeight="false" outlineLevel="0" collapsed="false">
      <c r="B98" s="76" t="n">
        <v>92</v>
      </c>
      <c r="C98" s="277" t="s">
        <v>433</v>
      </c>
      <c r="D98" s="68" t="s">
        <v>429</v>
      </c>
      <c r="E98" s="283" t="s">
        <v>1370</v>
      </c>
    </row>
    <row r="99" customFormat="false" ht="25.5" hidden="false" customHeight="false" outlineLevel="0" collapsed="false">
      <c r="B99" s="76" t="n">
        <v>93</v>
      </c>
      <c r="C99" s="277" t="s">
        <v>434</v>
      </c>
      <c r="D99" s="68" t="s">
        <v>429</v>
      </c>
      <c r="E99" s="283" t="s">
        <v>1371</v>
      </c>
    </row>
    <row r="100" customFormat="false" ht="38.25" hidden="false" customHeight="false" outlineLevel="0" collapsed="false">
      <c r="B100" s="76" t="n">
        <v>94</v>
      </c>
      <c r="C100" s="277" t="s">
        <v>1372</v>
      </c>
      <c r="D100" s="68" t="s">
        <v>429</v>
      </c>
      <c r="E100" s="283" t="s">
        <v>1373</v>
      </c>
    </row>
    <row r="101" customFormat="false" ht="38.25" hidden="false" customHeight="false" outlineLevel="0" collapsed="false">
      <c r="B101" s="76" t="n">
        <v>95</v>
      </c>
      <c r="C101" s="277" t="s">
        <v>436</v>
      </c>
      <c r="D101" s="68" t="s">
        <v>429</v>
      </c>
      <c r="E101" s="283" t="s">
        <v>1374</v>
      </c>
    </row>
    <row r="102" customFormat="false" ht="38.25" hidden="false" customHeight="false" outlineLevel="0" collapsed="false">
      <c r="B102" s="76" t="n">
        <v>96</v>
      </c>
      <c r="C102" s="277" t="s">
        <v>438</v>
      </c>
      <c r="D102" s="68" t="s">
        <v>429</v>
      </c>
      <c r="E102" s="283" t="s">
        <v>1375</v>
      </c>
    </row>
    <row r="103" customFormat="false" ht="38.25" hidden="false" customHeight="false" outlineLevel="0" collapsed="false">
      <c r="B103" s="76" t="n">
        <v>97</v>
      </c>
      <c r="C103" s="277" t="s">
        <v>439</v>
      </c>
      <c r="D103" s="68" t="s">
        <v>440</v>
      </c>
      <c r="E103" s="283" t="s">
        <v>1376</v>
      </c>
    </row>
    <row r="104" customFormat="false" ht="25.5" hidden="false" customHeight="false" outlineLevel="0" collapsed="false">
      <c r="B104" s="76" t="n">
        <v>98</v>
      </c>
      <c r="C104" s="277" t="s">
        <v>445</v>
      </c>
      <c r="D104" s="68" t="s">
        <v>440</v>
      </c>
      <c r="E104" s="283" t="s">
        <v>1377</v>
      </c>
    </row>
    <row r="105" customFormat="false" ht="25.5" hidden="false" customHeight="false" outlineLevel="0" collapsed="false">
      <c r="B105" s="76" t="n">
        <v>99</v>
      </c>
      <c r="C105" s="277" t="s">
        <v>446</v>
      </c>
      <c r="D105" s="68" t="s">
        <v>440</v>
      </c>
      <c r="E105" s="283" t="s">
        <v>1378</v>
      </c>
    </row>
    <row r="106" customFormat="false" ht="38.25" hidden="false" customHeight="false" outlineLevel="0" collapsed="false">
      <c r="B106" s="76" t="n">
        <v>100</v>
      </c>
      <c r="C106" s="277" t="s">
        <v>448</v>
      </c>
      <c r="D106" s="68" t="s">
        <v>440</v>
      </c>
      <c r="E106" s="283" t="s">
        <v>1379</v>
      </c>
    </row>
    <row r="107" customFormat="false" ht="25.5" hidden="false" customHeight="false" outlineLevel="0" collapsed="false">
      <c r="B107" s="76" t="n">
        <v>101</v>
      </c>
      <c r="C107" s="277" t="s">
        <v>450</v>
      </c>
      <c r="D107" s="68" t="s">
        <v>440</v>
      </c>
      <c r="E107" s="283" t="s">
        <v>1380</v>
      </c>
    </row>
    <row r="108" customFormat="false" ht="38.25" hidden="false" customHeight="false" outlineLevel="0" collapsed="false">
      <c r="B108" s="76" t="n">
        <v>102</v>
      </c>
      <c r="C108" s="277" t="s">
        <v>452</v>
      </c>
      <c r="D108" s="68" t="s">
        <v>440</v>
      </c>
      <c r="E108" s="283" t="s">
        <v>1381</v>
      </c>
    </row>
    <row r="109" customFormat="false" ht="38.25" hidden="false" customHeight="false" outlineLevel="0" collapsed="false">
      <c r="B109" s="76" t="n">
        <v>103</v>
      </c>
      <c r="C109" s="277" t="s">
        <v>454</v>
      </c>
      <c r="D109" s="68" t="s">
        <v>440</v>
      </c>
      <c r="E109" s="283" t="s">
        <v>1382</v>
      </c>
    </row>
    <row r="110" customFormat="false" ht="25.5" hidden="false" customHeight="false" outlineLevel="0" collapsed="false">
      <c r="B110" s="76" t="n">
        <v>104</v>
      </c>
      <c r="C110" s="277" t="s">
        <v>455</v>
      </c>
      <c r="D110" s="68" t="s">
        <v>440</v>
      </c>
      <c r="E110" s="283" t="s">
        <v>1383</v>
      </c>
    </row>
    <row r="111" customFormat="false" ht="25.5" hidden="false" customHeight="false" outlineLevel="0" collapsed="false">
      <c r="B111" s="76" t="n">
        <v>105</v>
      </c>
      <c r="C111" s="277" t="s">
        <v>457</v>
      </c>
      <c r="D111" s="68" t="s">
        <v>458</v>
      </c>
      <c r="E111" s="283" t="s">
        <v>1384</v>
      </c>
    </row>
    <row r="112" customFormat="false" ht="25.5" hidden="false" customHeight="false" outlineLevel="0" collapsed="false">
      <c r="B112" s="76" t="n">
        <v>106</v>
      </c>
      <c r="C112" s="277" t="s">
        <v>459</v>
      </c>
      <c r="D112" s="68" t="s">
        <v>458</v>
      </c>
      <c r="E112" s="283" t="s">
        <v>1385</v>
      </c>
    </row>
    <row r="113" customFormat="false" ht="25.5" hidden="false" customHeight="false" outlineLevel="0" collapsed="false">
      <c r="B113" s="76" t="n">
        <v>107</v>
      </c>
      <c r="C113" s="277" t="s">
        <v>460</v>
      </c>
      <c r="D113" s="68" t="s">
        <v>458</v>
      </c>
      <c r="E113" s="283" t="s">
        <v>1386</v>
      </c>
    </row>
    <row r="114" customFormat="false" ht="38.25" hidden="false" customHeight="false" outlineLevel="0" collapsed="false">
      <c r="B114" s="76" t="n">
        <v>108</v>
      </c>
      <c r="C114" s="277" t="s">
        <v>461</v>
      </c>
      <c r="D114" s="68" t="s">
        <v>458</v>
      </c>
      <c r="E114" s="283" t="s">
        <v>1387</v>
      </c>
    </row>
    <row r="115" customFormat="false" ht="25.5" hidden="false" customHeight="false" outlineLevel="0" collapsed="false">
      <c r="B115" s="76" t="n">
        <v>109</v>
      </c>
      <c r="C115" s="277" t="s">
        <v>462</v>
      </c>
      <c r="D115" s="68" t="s">
        <v>458</v>
      </c>
      <c r="E115" s="283" t="s">
        <v>1388</v>
      </c>
    </row>
    <row r="116" customFormat="false" ht="38.25" hidden="false" customHeight="false" outlineLevel="0" collapsed="false">
      <c r="B116" s="76" t="n">
        <v>110</v>
      </c>
      <c r="C116" s="277" t="s">
        <v>464</v>
      </c>
      <c r="D116" s="68" t="s">
        <v>458</v>
      </c>
      <c r="E116" s="283" t="s">
        <v>1389</v>
      </c>
    </row>
    <row r="117" customFormat="false" ht="25.5" hidden="false" customHeight="false" outlineLevel="0" collapsed="false">
      <c r="B117" s="76" t="n">
        <v>111</v>
      </c>
      <c r="C117" s="277" t="s">
        <v>465</v>
      </c>
      <c r="D117" s="68" t="s">
        <v>458</v>
      </c>
      <c r="E117" s="283" t="s">
        <v>1390</v>
      </c>
    </row>
    <row r="118" customFormat="false" ht="25.5" hidden="false" customHeight="false" outlineLevel="0" collapsed="false">
      <c r="B118" s="76" t="n">
        <v>112</v>
      </c>
      <c r="C118" s="277" t="s">
        <v>466</v>
      </c>
      <c r="D118" s="68" t="s">
        <v>458</v>
      </c>
      <c r="E118" s="283" t="s">
        <v>1391</v>
      </c>
    </row>
    <row r="119" customFormat="false" ht="25.5" hidden="false" customHeight="false" outlineLevel="0" collapsed="false">
      <c r="B119" s="76" t="n">
        <v>113</v>
      </c>
      <c r="C119" s="277" t="s">
        <v>468</v>
      </c>
      <c r="D119" s="68" t="s">
        <v>469</v>
      </c>
      <c r="E119" s="283" t="s">
        <v>1392</v>
      </c>
    </row>
    <row r="120" customFormat="false" ht="38.25" hidden="false" customHeight="false" outlineLevel="0" collapsed="false">
      <c r="B120" s="76" t="n">
        <v>114</v>
      </c>
      <c r="C120" s="277" t="s">
        <v>474</v>
      </c>
      <c r="D120" s="68" t="s">
        <v>469</v>
      </c>
      <c r="E120" s="283" t="s">
        <v>1393</v>
      </c>
    </row>
    <row r="121" customFormat="false" ht="38.25" hidden="false" customHeight="false" outlineLevel="0" collapsed="false">
      <c r="B121" s="76" t="n">
        <v>115</v>
      </c>
      <c r="C121" s="277" t="s">
        <v>476</v>
      </c>
      <c r="D121" s="68" t="s">
        <v>469</v>
      </c>
      <c r="E121" s="283" t="s">
        <v>1394</v>
      </c>
    </row>
    <row r="122" customFormat="false" ht="38.25" hidden="false" customHeight="false" outlineLevel="0" collapsed="false">
      <c r="B122" s="76" t="n">
        <v>116</v>
      </c>
      <c r="C122" s="277" t="s">
        <v>479</v>
      </c>
      <c r="D122" s="68" t="s">
        <v>469</v>
      </c>
      <c r="E122" s="283" t="s">
        <v>1395</v>
      </c>
    </row>
    <row r="123" customFormat="false" ht="38.25" hidden="false" customHeight="false" outlineLevel="0" collapsed="false">
      <c r="B123" s="76" t="n">
        <v>117</v>
      </c>
      <c r="C123" s="277" t="s">
        <v>480</v>
      </c>
      <c r="D123" s="68" t="s">
        <v>469</v>
      </c>
      <c r="E123" s="283" t="s">
        <v>1396</v>
      </c>
    </row>
    <row r="124" customFormat="false" ht="25.5" hidden="false" customHeight="false" outlineLevel="0" collapsed="false">
      <c r="B124" s="76" t="n">
        <v>118</v>
      </c>
      <c r="C124" s="277" t="s">
        <v>482</v>
      </c>
      <c r="D124" s="68" t="s">
        <v>469</v>
      </c>
      <c r="E124" s="283" t="s">
        <v>1397</v>
      </c>
    </row>
    <row r="125" customFormat="false" ht="38.25" hidden="false" customHeight="false" outlineLevel="0" collapsed="false">
      <c r="B125" s="76" t="n">
        <v>119</v>
      </c>
      <c r="C125" s="277" t="s">
        <v>485</v>
      </c>
      <c r="D125" s="68" t="s">
        <v>469</v>
      </c>
      <c r="E125" s="283" t="s">
        <v>1398</v>
      </c>
    </row>
    <row r="126" customFormat="false" ht="38.25" hidden="false" customHeight="false" outlineLevel="0" collapsed="false">
      <c r="B126" s="76" t="n">
        <v>120</v>
      </c>
      <c r="C126" s="277" t="s">
        <v>486</v>
      </c>
      <c r="D126" s="68" t="s">
        <v>469</v>
      </c>
      <c r="E126" s="283" t="s">
        <v>1399</v>
      </c>
    </row>
    <row r="127" customFormat="false" ht="38.25" hidden="false" customHeight="false" outlineLevel="0" collapsed="false">
      <c r="B127" s="76" t="n">
        <v>121</v>
      </c>
      <c r="C127" s="277" t="s">
        <v>488</v>
      </c>
      <c r="D127" s="68" t="s">
        <v>489</v>
      </c>
      <c r="E127" s="283" t="s">
        <v>1400</v>
      </c>
    </row>
    <row r="128" customFormat="false" ht="25.5" hidden="false" customHeight="false" outlineLevel="0" collapsed="false">
      <c r="B128" s="76" t="n">
        <v>122</v>
      </c>
      <c r="C128" s="277" t="s">
        <v>490</v>
      </c>
      <c r="D128" s="68" t="s">
        <v>489</v>
      </c>
      <c r="E128" s="283" t="s">
        <v>1401</v>
      </c>
    </row>
    <row r="129" customFormat="false" ht="38.25" hidden="false" customHeight="false" outlineLevel="0" collapsed="false">
      <c r="B129" s="76" t="n">
        <v>123</v>
      </c>
      <c r="C129" s="277" t="s">
        <v>491</v>
      </c>
      <c r="D129" s="68" t="s">
        <v>489</v>
      </c>
      <c r="E129" s="283" t="s">
        <v>1402</v>
      </c>
    </row>
    <row r="130" customFormat="false" ht="25.5" hidden="false" customHeight="false" outlineLevel="0" collapsed="false">
      <c r="B130" s="76" t="n">
        <v>124</v>
      </c>
      <c r="C130" s="277" t="s">
        <v>492</v>
      </c>
      <c r="D130" s="68" t="s">
        <v>489</v>
      </c>
      <c r="E130" s="283" t="s">
        <v>1403</v>
      </c>
    </row>
    <row r="131" customFormat="false" ht="38.25" hidden="false" customHeight="false" outlineLevel="0" collapsed="false">
      <c r="B131" s="76" t="n">
        <v>125</v>
      </c>
      <c r="C131" s="277" t="s">
        <v>494</v>
      </c>
      <c r="D131" s="68" t="s">
        <v>489</v>
      </c>
      <c r="E131" s="283" t="s">
        <v>1404</v>
      </c>
    </row>
    <row r="132" customFormat="false" ht="25.5" hidden="false" customHeight="false" outlineLevel="0" collapsed="false">
      <c r="B132" s="76" t="n">
        <v>126</v>
      </c>
      <c r="C132" s="277" t="s">
        <v>495</v>
      </c>
      <c r="D132" s="68" t="s">
        <v>489</v>
      </c>
      <c r="E132" s="283" t="s">
        <v>1405</v>
      </c>
    </row>
    <row r="133" customFormat="false" ht="25.5" hidden="false" customHeight="false" outlineLevel="0" collapsed="false">
      <c r="B133" s="76" t="n">
        <v>127</v>
      </c>
      <c r="C133" s="277" t="s">
        <v>496</v>
      </c>
      <c r="D133" s="68" t="s">
        <v>489</v>
      </c>
      <c r="E133" s="283" t="s">
        <v>1406</v>
      </c>
    </row>
    <row r="134" customFormat="false" ht="25.5" hidden="false" customHeight="false" outlineLevel="0" collapsed="false">
      <c r="B134" s="76" t="n">
        <v>128</v>
      </c>
      <c r="C134" s="277" t="s">
        <v>497</v>
      </c>
      <c r="D134" s="68" t="s">
        <v>489</v>
      </c>
      <c r="E134" s="283" t="s">
        <v>1407</v>
      </c>
    </row>
    <row r="135" customFormat="false" ht="25.5" hidden="false" customHeight="false" outlineLevel="0" collapsed="false">
      <c r="B135" s="76" t="n">
        <v>129</v>
      </c>
      <c r="C135" s="277" t="s">
        <v>498</v>
      </c>
      <c r="D135" s="68" t="s">
        <v>499</v>
      </c>
      <c r="E135" s="283" t="s">
        <v>1408</v>
      </c>
    </row>
    <row r="136" customFormat="false" ht="25.5" hidden="false" customHeight="false" outlineLevel="0" collapsed="false">
      <c r="B136" s="76" t="n">
        <v>130</v>
      </c>
      <c r="C136" s="277" t="s">
        <v>503</v>
      </c>
      <c r="D136" s="68" t="s">
        <v>499</v>
      </c>
      <c r="E136" s="283" t="s">
        <v>1409</v>
      </c>
    </row>
    <row r="137" customFormat="false" ht="25.5" hidden="false" customHeight="false" outlineLevel="0" collapsed="false">
      <c r="B137" s="76" t="n">
        <v>131</v>
      </c>
      <c r="C137" s="277" t="s">
        <v>506</v>
      </c>
      <c r="D137" s="68" t="s">
        <v>499</v>
      </c>
      <c r="E137" s="283" t="s">
        <v>1410</v>
      </c>
    </row>
    <row r="138" customFormat="false" ht="25.5" hidden="false" customHeight="false" outlineLevel="0" collapsed="false">
      <c r="B138" s="76" t="n">
        <v>132</v>
      </c>
      <c r="C138" s="277" t="s">
        <v>508</v>
      </c>
      <c r="D138" s="68" t="s">
        <v>499</v>
      </c>
      <c r="E138" s="283" t="s">
        <v>1411</v>
      </c>
    </row>
    <row r="139" customFormat="false" ht="25.5" hidden="false" customHeight="false" outlineLevel="0" collapsed="false">
      <c r="B139" s="76" t="n">
        <v>133</v>
      </c>
      <c r="C139" s="277" t="s">
        <v>1412</v>
      </c>
      <c r="D139" s="68" t="s">
        <v>499</v>
      </c>
      <c r="E139" s="283" t="s">
        <v>1413</v>
      </c>
    </row>
    <row r="140" customFormat="false" ht="25.5" hidden="false" customHeight="false" outlineLevel="0" collapsed="false">
      <c r="B140" s="76" t="n">
        <v>134</v>
      </c>
      <c r="C140" s="277" t="s">
        <v>511</v>
      </c>
      <c r="D140" s="68" t="s">
        <v>499</v>
      </c>
      <c r="E140" s="283" t="s">
        <v>1414</v>
      </c>
    </row>
    <row r="141" customFormat="false" ht="25.5" hidden="false" customHeight="false" outlineLevel="0" collapsed="false">
      <c r="B141" s="76" t="n">
        <v>135</v>
      </c>
      <c r="C141" s="277" t="s">
        <v>512</v>
      </c>
      <c r="D141" s="68" t="s">
        <v>499</v>
      </c>
      <c r="E141" s="283" t="s">
        <v>1415</v>
      </c>
    </row>
    <row r="142" customFormat="false" ht="25.5" hidden="false" customHeight="false" outlineLevel="0" collapsed="false">
      <c r="B142" s="76" t="n">
        <v>136</v>
      </c>
      <c r="C142" s="277" t="s">
        <v>513</v>
      </c>
      <c r="D142" s="68" t="s">
        <v>499</v>
      </c>
      <c r="E142" s="283" t="s">
        <v>1416</v>
      </c>
    </row>
    <row r="143" customFormat="false" ht="25.5" hidden="false" customHeight="false" outlineLevel="0" collapsed="false">
      <c r="B143" s="76" t="n">
        <v>137</v>
      </c>
      <c r="C143" s="277" t="s">
        <v>514</v>
      </c>
      <c r="D143" s="68" t="s">
        <v>515</v>
      </c>
      <c r="E143" s="283" t="s">
        <v>1417</v>
      </c>
    </row>
    <row r="144" customFormat="false" ht="38.25" hidden="false" customHeight="false" outlineLevel="0" collapsed="false">
      <c r="B144" s="76" t="n">
        <v>138</v>
      </c>
      <c r="C144" s="277" t="s">
        <v>518</v>
      </c>
      <c r="D144" s="68" t="s">
        <v>515</v>
      </c>
      <c r="E144" s="283" t="s">
        <v>1418</v>
      </c>
    </row>
    <row r="145" customFormat="false" ht="38.25" hidden="false" customHeight="false" outlineLevel="0" collapsed="false">
      <c r="B145" s="76" t="n">
        <v>139</v>
      </c>
      <c r="C145" s="277" t="s">
        <v>1419</v>
      </c>
      <c r="D145" s="68" t="s">
        <v>515</v>
      </c>
      <c r="E145" s="283" t="s">
        <v>1420</v>
      </c>
    </row>
    <row r="146" customFormat="false" ht="38.25" hidden="false" customHeight="false" outlineLevel="0" collapsed="false">
      <c r="B146" s="76" t="n">
        <v>140</v>
      </c>
      <c r="C146" s="277" t="s">
        <v>522</v>
      </c>
      <c r="D146" s="68" t="s">
        <v>515</v>
      </c>
      <c r="E146" s="283" t="s">
        <v>1421</v>
      </c>
    </row>
    <row r="147" customFormat="false" ht="38.25" hidden="false" customHeight="false" outlineLevel="0" collapsed="false">
      <c r="B147" s="76" t="n">
        <v>141</v>
      </c>
      <c r="C147" s="277" t="s">
        <v>524</v>
      </c>
      <c r="D147" s="68" t="s">
        <v>515</v>
      </c>
      <c r="E147" s="283" t="s">
        <v>1422</v>
      </c>
    </row>
    <row r="148" customFormat="false" ht="51" hidden="false" customHeight="false" outlineLevel="0" collapsed="false">
      <c r="B148" s="76" t="n">
        <v>142</v>
      </c>
      <c r="C148" s="277" t="s">
        <v>525</v>
      </c>
      <c r="D148" s="68" t="s">
        <v>515</v>
      </c>
      <c r="E148" s="284" t="s">
        <v>1423</v>
      </c>
    </row>
    <row r="149" customFormat="false" ht="25.5" hidden="false" customHeight="false" outlineLevel="0" collapsed="false">
      <c r="B149" s="76" t="n">
        <v>143</v>
      </c>
      <c r="C149" s="277" t="s">
        <v>527</v>
      </c>
      <c r="D149" s="68" t="s">
        <v>515</v>
      </c>
      <c r="E149" s="283" t="s">
        <v>1424</v>
      </c>
    </row>
    <row r="150" customFormat="false" ht="25.5" hidden="false" customHeight="false" outlineLevel="0" collapsed="false">
      <c r="B150" s="76" t="n">
        <v>144</v>
      </c>
      <c r="C150" s="277" t="s">
        <v>528</v>
      </c>
      <c r="D150" s="68" t="s">
        <v>515</v>
      </c>
      <c r="E150" s="283" t="s">
        <v>1425</v>
      </c>
    </row>
    <row r="151" customFormat="false" ht="25.5" hidden="false" customHeight="false" outlineLevel="0" collapsed="false">
      <c r="B151" s="76" t="n">
        <v>145</v>
      </c>
      <c r="C151" s="293" t="s">
        <v>529</v>
      </c>
      <c r="D151" s="294" t="s">
        <v>440</v>
      </c>
      <c r="E151" s="283" t="s">
        <v>1426</v>
      </c>
    </row>
    <row r="152" customFormat="false" ht="38.25" hidden="false" customHeight="false" outlineLevel="0" collapsed="false">
      <c r="B152" s="76" t="n">
        <v>146</v>
      </c>
      <c r="C152" s="293" t="s">
        <v>530</v>
      </c>
      <c r="D152" s="68" t="s">
        <v>440</v>
      </c>
      <c r="E152" s="283" t="s">
        <v>1427</v>
      </c>
    </row>
    <row r="153" customFormat="false" ht="25.5" hidden="false" customHeight="false" outlineLevel="0" collapsed="false">
      <c r="B153" s="76" t="n">
        <v>147</v>
      </c>
      <c r="C153" s="293" t="s">
        <v>532</v>
      </c>
      <c r="D153" s="68" t="s">
        <v>489</v>
      </c>
      <c r="E153" s="283" t="s">
        <v>1428</v>
      </c>
    </row>
    <row r="154" customFormat="false" ht="38.25" hidden="false" customHeight="false" outlineLevel="0" collapsed="false">
      <c r="B154" s="76" t="n">
        <v>148</v>
      </c>
      <c r="C154" s="293" t="s">
        <v>534</v>
      </c>
      <c r="D154" s="68" t="s">
        <v>347</v>
      </c>
      <c r="E154" s="283" t="s">
        <v>1429</v>
      </c>
    </row>
    <row r="155" customFormat="false" ht="12.75" hidden="false" customHeight="false" outlineLevel="0" collapsed="false">
      <c r="B155" s="76" t="n">
        <v>149</v>
      </c>
      <c r="C155" s="293" t="s">
        <v>1430</v>
      </c>
      <c r="D155" s="68" t="s">
        <v>412</v>
      </c>
      <c r="E155" s="283"/>
    </row>
    <row r="156" customFormat="false" ht="51" hidden="false" customHeight="false" outlineLevel="0" collapsed="false">
      <c r="B156" s="76" t="n">
        <v>150</v>
      </c>
      <c r="C156" s="293" t="s">
        <v>536</v>
      </c>
      <c r="D156" s="68" t="s">
        <v>412</v>
      </c>
      <c r="E156" s="283" t="s">
        <v>1431</v>
      </c>
    </row>
    <row r="157" customFormat="false" ht="38.25" hidden="false" customHeight="false" outlineLevel="0" collapsed="false">
      <c r="B157" s="76" t="n">
        <v>151</v>
      </c>
      <c r="C157" s="293" t="s">
        <v>474</v>
      </c>
      <c r="D157" s="68" t="s">
        <v>335</v>
      </c>
      <c r="E157" s="283" t="s">
        <v>1432</v>
      </c>
    </row>
    <row r="158" customFormat="false" ht="38.25" hidden="false" customHeight="false" outlineLevel="0" collapsed="false">
      <c r="B158" s="76" t="n">
        <v>152</v>
      </c>
      <c r="C158" s="293" t="s">
        <v>541</v>
      </c>
      <c r="D158" s="68" t="s">
        <v>220</v>
      </c>
      <c r="E158" s="283" t="s">
        <v>1433</v>
      </c>
    </row>
    <row r="159" customFormat="false" ht="38.25" hidden="false" customHeight="false" outlineLevel="0" collapsed="false">
      <c r="B159" s="76" t="n">
        <v>153</v>
      </c>
      <c r="C159" s="293" t="s">
        <v>1434</v>
      </c>
      <c r="D159" s="68" t="s">
        <v>220</v>
      </c>
      <c r="E159" s="283" t="s">
        <v>1435</v>
      </c>
    </row>
    <row r="160" customFormat="false" ht="25.5" hidden="false" customHeight="false" outlineLevel="0" collapsed="false">
      <c r="B160" s="76" t="n">
        <v>154</v>
      </c>
      <c r="C160" s="293" t="s">
        <v>543</v>
      </c>
      <c r="D160" s="68" t="s">
        <v>220</v>
      </c>
      <c r="E160" s="283" t="s">
        <v>1436</v>
      </c>
    </row>
    <row r="161" customFormat="false" ht="25.5" hidden="false" customHeight="false" outlineLevel="0" collapsed="false">
      <c r="B161" s="76" t="n">
        <v>155</v>
      </c>
      <c r="C161" s="293" t="s">
        <v>234</v>
      </c>
      <c r="D161" s="68" t="s">
        <v>380</v>
      </c>
      <c r="E161" s="283" t="s">
        <v>1437</v>
      </c>
    </row>
    <row r="162" customFormat="false" ht="38.25" hidden="false" customHeight="false" outlineLevel="0" collapsed="false">
      <c r="B162" s="76" t="n">
        <v>156</v>
      </c>
      <c r="C162" s="293" t="s">
        <v>545</v>
      </c>
      <c r="D162" s="68" t="s">
        <v>276</v>
      </c>
      <c r="E162" s="283" t="s">
        <v>1438</v>
      </c>
    </row>
  </sheetData>
  <autoFilter ref="C6:E162"/>
  <mergeCells count="1">
    <mergeCell ref="B3:E3"/>
  </mergeCells>
  <hyperlinks>
    <hyperlink ref="C1" location="Index!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5T01:12:48Z</dcterms:created>
  <dc:creator>IA</dc:creator>
  <dc:description/>
  <dc:language>en-US</dc:language>
  <cp:lastModifiedBy>Admin</cp:lastModifiedBy>
  <dcterms:modified xsi:type="dcterms:W3CDTF">2011-10-04T16:54:16Z</dcterms:modified>
  <cp:revision>0</cp:revision>
  <dc:subject/>
  <dc:title/>
</cp:coreProperties>
</file>