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Component </t>
  </si>
  <si>
    <t xml:space="preserve">ScanCode</t>
  </si>
  <si>
    <t xml:space="preserve">Link</t>
  </si>
  <si>
    <t xml:space="preserve">Price</t>
  </si>
  <si>
    <t xml:space="preserve">Asus MAXIMUS V FORMULA</t>
  </si>
  <si>
    <t xml:space="preserve">LN46265</t>
  </si>
  <si>
    <t xml:space="preserve">here</t>
  </si>
  <si>
    <t xml:space="preserve">Intel CPU Core i5 3570K</t>
  </si>
  <si>
    <t xml:space="preserve">LN42829</t>
  </si>
  <si>
    <t xml:space="preserve">Corsair Memory Vengeance</t>
  </si>
  <si>
    <t xml:space="preserve">LN39754</t>
  </si>
  <si>
    <t xml:space="preserve">GTX 670</t>
  </si>
  <si>
    <t xml:space="preserve">LN45053</t>
  </si>
  <si>
    <t xml:space="preserve">Samsung 128GB 830 Series SSD</t>
  </si>
  <si>
    <t xml:space="preserve">LN44944</t>
  </si>
  <si>
    <t xml:space="preserve">Seagate 1TB SATA 3</t>
  </si>
  <si>
    <t xml:space="preserve">LN42410</t>
  </si>
  <si>
    <t xml:space="preserve">Coolermaster HAF 932</t>
  </si>
  <si>
    <t xml:space="preserve">LN37796</t>
  </si>
  <si>
    <t xml:space="preserve">Corsair CP-9020003-UK</t>
  </si>
  <si>
    <t xml:space="preserve">LN28538</t>
  </si>
  <si>
    <t xml:space="preserve">Corsair H80</t>
  </si>
  <si>
    <t xml:space="preserve">LN39471</t>
  </si>
  <si>
    <t xml:space="preserve">Shitty Headset</t>
  </si>
  <si>
    <t xml:space="preserve">LN35360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;[RED]&quot;-£&quot;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u val="single"/>
      <sz val="10"/>
      <color rgb="FF333399"/>
      <name val="Calibri"/>
      <family val="2"/>
    </font>
    <font>
      <u val="single"/>
      <sz val="11"/>
      <color rgb="FF0000FF"/>
      <name val="Calibri"/>
      <family val="2"/>
    </font>
    <font>
      <b val="true"/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can.co.uk/products/asus-p8z77-v-pro-intel-z77-s-1155-ddr3-sata-iii-6gb-s-d-sub-(vga)-displayport-dvi-i-hdmi-atx" TargetMode="External"/><Relationship Id="rId2" Type="http://schemas.openxmlformats.org/officeDocument/2006/relationships/hyperlink" Target="http://www.scan.co.uk/products/29-4intel-core-i5-3570k-s-1155-ivy-bridge-quad-core-34ghz-5-gt-s-dmi-650mhz-gpu-6mb-smart-cache-34x-" TargetMode="External"/><Relationship Id="rId3" Type="http://schemas.openxmlformats.org/officeDocument/2006/relationships/hyperlink" Target="http://www.scan.co.uk/products/8gb-(2x4gb)-corsair-ddr3-vengeance-jet-black-lp-pc3-12800-(1600)-non-ecc-cas-9-9-9-24-xmp-15v" TargetMode="External"/><Relationship Id="rId4" Type="http://schemas.openxmlformats.org/officeDocument/2006/relationships/hyperlink" Target="http://www.scan.co.uk/products/2gb-evga-gtx-670-28nm-pcie-30-(x16)-6008mhz-gddr5-gpu-915mhz-boost-980mhz-cores-1344-2x-dl-dvi-dp-hd" TargetMode="External"/><Relationship Id="rId5" Type="http://schemas.openxmlformats.org/officeDocument/2006/relationships/hyperlink" Target="http://www.scan.co.uk/products/128gb-samsung-830-series-ssd-basic-kit-sata-iii-read-520mb-s-write-320mb-s" TargetMode="External"/><Relationship Id="rId6" Type="http://schemas.openxmlformats.org/officeDocument/2006/relationships/hyperlink" Target="http://www.scan.co.uk/products/1tb-seagate-st1000dm003-barracuda-720014-sata-6gb-s-7200rpm-64mb-cache-8ms-ncq-oem" TargetMode="External"/><Relationship Id="rId7" Type="http://schemas.openxmlformats.org/officeDocument/2006/relationships/hyperlink" Target="http://www.scan.co.uk/products/corsair-carbide-series-500r-black-mid-tower-gaming-case-w-o-psu" TargetMode="External"/><Relationship Id="rId8" Type="http://schemas.openxmlformats.org/officeDocument/2006/relationships/hyperlink" Target="http://www.scan.co.uk/products/750w-corsair-enthusiast-series-tx750m-modular-85-eff-80-plus-bronze-sli-crossfire-eps-12v-quiet-fan-" TargetMode="External"/><Relationship Id="rId9" Type="http://schemas.openxmlformats.org/officeDocument/2006/relationships/hyperlink" Target="http://www.scan.co.uk/products/corsair-h80-hydro-series-high-performance-cpu-cooler-s775-1155-1156-1366-2011-am2-am3" TargetMode="External"/><Relationship Id="rId10" Type="http://schemas.openxmlformats.org/officeDocument/2006/relationships/hyperlink" Target="http://www.scan.co.uk/products/logitech-wireless-gaming-headset-g930-71-surround-sound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41"/>
    <col collapsed="false" customWidth="true" hidden="false" outlineLevel="0" max="4" min="4" style="0" width="17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25.5" hidden="false" customHeight="false" outlineLevel="0" collapsed="false">
      <c r="A3" s="1" t="s">
        <v>4</v>
      </c>
      <c r="B3" s="2" t="s">
        <v>5</v>
      </c>
      <c r="C3" s="3" t="s">
        <v>6</v>
      </c>
      <c r="D3" s="4" t="n">
        <v>226.52</v>
      </c>
    </row>
    <row r="4" customFormat="false" ht="25.5" hidden="false" customHeight="false" outlineLevel="0" collapsed="false">
      <c r="A4" s="1" t="s">
        <v>7</v>
      </c>
      <c r="B4" s="2" t="s">
        <v>8</v>
      </c>
      <c r="C4" s="3" t="s">
        <v>6</v>
      </c>
      <c r="D4" s="4" t="n">
        <v>177.8</v>
      </c>
    </row>
    <row r="5" customFormat="false" ht="25.5" hidden="false" customHeight="false" outlineLevel="0" collapsed="false">
      <c r="A5" s="1" t="s">
        <v>9</v>
      </c>
      <c r="B5" s="2" t="s">
        <v>10</v>
      </c>
      <c r="C5" s="3" t="s">
        <v>6</v>
      </c>
      <c r="D5" s="4" t="n">
        <v>29.99</v>
      </c>
    </row>
    <row r="6" customFormat="false" ht="15" hidden="false" customHeight="false" outlineLevel="0" collapsed="false">
      <c r="A6" s="1" t="s">
        <v>11</v>
      </c>
      <c r="B6" s="2" t="s">
        <v>12</v>
      </c>
      <c r="C6" s="3" t="s">
        <v>6</v>
      </c>
      <c r="D6" s="4" t="n">
        <v>299.6</v>
      </c>
    </row>
    <row r="7" customFormat="false" ht="25.5" hidden="false" customHeight="false" outlineLevel="0" collapsed="false">
      <c r="A7" s="1" t="s">
        <v>13</v>
      </c>
      <c r="B7" s="2" t="s">
        <v>14</v>
      </c>
      <c r="C7" s="3" t="s">
        <v>6</v>
      </c>
      <c r="D7" s="4" t="n">
        <v>79.34</v>
      </c>
    </row>
    <row r="8" customFormat="false" ht="15" hidden="false" customHeight="false" outlineLevel="0" collapsed="false">
      <c r="A8" s="1" t="s">
        <v>15</v>
      </c>
      <c r="B8" s="2" t="s">
        <v>16</v>
      </c>
      <c r="C8" s="3" t="s">
        <v>6</v>
      </c>
      <c r="D8" s="4" t="n">
        <v>59.51</v>
      </c>
    </row>
    <row r="9" customFormat="false" ht="25.5" hidden="false" customHeight="false" outlineLevel="0" collapsed="false">
      <c r="A9" s="1" t="s">
        <v>17</v>
      </c>
      <c r="B9" s="2" t="s">
        <v>18</v>
      </c>
      <c r="C9" s="3" t="s">
        <v>6</v>
      </c>
      <c r="D9" s="4" t="n">
        <v>99.52</v>
      </c>
    </row>
    <row r="10" customFormat="false" ht="25.5" hidden="false" customHeight="false" outlineLevel="0" collapsed="false">
      <c r="A10" s="1" t="s">
        <v>19</v>
      </c>
      <c r="B10" s="2" t="s">
        <v>20</v>
      </c>
      <c r="C10" s="3" t="s">
        <v>6</v>
      </c>
      <c r="D10" s="4" t="n">
        <v>89.7</v>
      </c>
    </row>
    <row r="11" customFormat="false" ht="15" hidden="false" customHeight="false" outlineLevel="0" collapsed="false">
      <c r="A11" s="1" t="s">
        <v>21</v>
      </c>
      <c r="B11" s="2" t="s">
        <v>22</v>
      </c>
      <c r="C11" s="3" t="s">
        <v>6</v>
      </c>
      <c r="D11" s="4" t="n">
        <v>75.36</v>
      </c>
    </row>
    <row r="12" customFormat="false" ht="15" hidden="false" customHeight="false" outlineLevel="0" collapsed="false">
      <c r="A12" s="1" t="s">
        <v>23</v>
      </c>
      <c r="B12" s="2" t="s">
        <v>24</v>
      </c>
      <c r="C12" s="3" t="s">
        <v>6</v>
      </c>
      <c r="D12" s="4" t="n">
        <v>129.25</v>
      </c>
    </row>
    <row r="14" customFormat="false" ht="15" hidden="false" customHeight="false" outlineLevel="0" collapsed="false">
      <c r="C14" s="0" t="s">
        <v>25</v>
      </c>
      <c r="D14" s="5" t="n">
        <f aca="false">SUM(D3:D12)</f>
        <v>1266.59</v>
      </c>
    </row>
  </sheetData>
  <hyperlinks>
    <hyperlink ref="C3" r:id="rId1" display="here"/>
    <hyperlink ref="C4" r:id="rId2" display="here"/>
    <hyperlink ref="C5" r:id="rId3" display="here"/>
    <hyperlink ref="C6" r:id="rId4" display="here"/>
    <hyperlink ref="C7" r:id="rId5" display="here"/>
    <hyperlink ref="C8" r:id="rId6" display="here"/>
    <hyperlink ref="C9" r:id="rId7" display="here"/>
    <hyperlink ref="C10" r:id="rId8" display="here"/>
    <hyperlink ref="C11" r:id="rId9" display="here"/>
    <hyperlink ref="C12" r:id="rId10" display="her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8-13T15:14:22Z</dcterms:modified>
  <cp:revision>0</cp:revision>
  <dc:subject/>
  <dc:title/>
</cp:coreProperties>
</file>